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12.1" sheetId="1" state="visible" r:id="rId2"/>
    <sheet name="Tab12.2" sheetId="2" state="visible" r:id="rId3"/>
    <sheet name="Tab12.3" sheetId="3" state="visible" r:id="rId4"/>
    <sheet name=" Tab12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58">
  <si>
    <t xml:space="preserve">TABLE 12.1: RECURRENT BUDGETARY EXPENDITURE OF THE GOVERNMENT BY </t>
  </si>
  <si>
    <t xml:space="preserve">MINISTRY/AGENCYBHUTAN, 2004/05 TO 2008/09</t>
  </si>
  <si>
    <t xml:space="preserve">(Nu. in  Million)</t>
  </si>
  <si>
    <t xml:space="preserve"> Organization                    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(actual)</t>
  </si>
  <si>
    <t xml:space="preserve">Ministry</t>
  </si>
  <si>
    <t xml:space="preserve">Agriculture</t>
  </si>
  <si>
    <t xml:space="preserve">Education</t>
  </si>
  <si>
    <t xml:space="preserve">Finance</t>
  </si>
  <si>
    <t xml:space="preserve">Foreign Affairs</t>
  </si>
  <si>
    <t xml:space="preserve">Health</t>
  </si>
  <si>
    <t xml:space="preserve">Home and Cultural Affairs</t>
  </si>
  <si>
    <t xml:space="preserve">Information &amp; communications</t>
  </si>
  <si>
    <t xml:space="preserve">Labour &amp; Human Resources</t>
  </si>
  <si>
    <t xml:space="preserve">Economic Affairs</t>
  </si>
  <si>
    <t xml:space="preserve">Works &amp; Human Settlement</t>
  </si>
  <si>
    <t xml:space="preserve">Non Ministerial organization</t>
  </si>
  <si>
    <t xml:space="preserve">His Majesty's Secretariat (4th King)</t>
  </si>
  <si>
    <t xml:space="preserve">His Majesty's Secretariat </t>
  </si>
  <si>
    <t xml:space="preserve">n.a</t>
  </si>
  <si>
    <t xml:space="preserve">na</t>
  </si>
  <si>
    <t xml:space="preserve">National Assembly</t>
  </si>
  <si>
    <t xml:space="preserve">Royal Advisory Council</t>
  </si>
  <si>
    <t xml:space="preserve">National Council of Bhutan</t>
  </si>
  <si>
    <t xml:space="preserve">Cabinet Secretarait</t>
  </si>
  <si>
    <t xml:space="preserve">Royal Civil Service Commission</t>
  </si>
  <si>
    <t xml:space="preserve">Judiciary</t>
  </si>
  <si>
    <t xml:space="preserve">Royal Audit Authority</t>
  </si>
  <si>
    <t xml:space="preserve">Bhutan Olympic Committee</t>
  </si>
  <si>
    <t xml:space="preserve">Centre for Bhutan Studies</t>
  </si>
  <si>
    <t xml:space="preserve">Council for Religious Affairs</t>
  </si>
  <si>
    <t xml:space="preserve">Office of legal Affairs</t>
  </si>
  <si>
    <t xml:space="preserve">Dzongkhag Development Commission</t>
  </si>
  <si>
    <t xml:space="preserve">National Environment Commission</t>
  </si>
  <si>
    <t xml:space="preserve">GNH commission</t>
  </si>
  <si>
    <t xml:space="preserve">n.a.</t>
  </si>
  <si>
    <t xml:space="preserve">Royal Institute of Management</t>
  </si>
  <si>
    <t xml:space="preserve">Royal University of Bhutan</t>
  </si>
  <si>
    <t xml:space="preserve">National Statistics Bureau</t>
  </si>
  <si>
    <t xml:space="preserve">Anti-Corruption Commission</t>
  </si>
  <si>
    <t xml:space="preserve">Office Of The Election Commission</t>
  </si>
  <si>
    <t xml:space="preserve">HRH Trongsa Penlop's Secretariat</t>
  </si>
  <si>
    <t xml:space="preserve">Bhutan Narcotic Control Agency</t>
  </si>
  <si>
    <t xml:space="preserve">Office of the Attorney General</t>
  </si>
  <si>
    <t xml:space="preserve">Bhutan Information Communication Media Authority</t>
  </si>
  <si>
    <t xml:space="preserve">National Land Commission</t>
  </si>
  <si>
    <t xml:space="preserve">Thimphu Thromdey Schools</t>
  </si>
  <si>
    <t xml:space="preserve">Drug Regulatory Authority</t>
  </si>
  <si>
    <t xml:space="preserve">Tourism Council of Bhutan</t>
  </si>
  <si>
    <t xml:space="preserve">National Commission For Women And Children</t>
  </si>
  <si>
    <t xml:space="preserve">Gewog Administration &amp; Services (Local Government)</t>
  </si>
  <si>
    <t xml:space="preserve">Dzongkhags Administration</t>
  </si>
  <si>
    <t xml:space="preserve">Total current expenditure</t>
  </si>
  <si>
    <t xml:space="preserve">Source : Department of Budget &amp; Accounts, MoF, Thimphu.</t>
  </si>
  <si>
    <t xml:space="preserve">TABLE 12.2: CAPITAL BUDGETARY EXPENDITURE OF THE GOVERNMENT BY </t>
  </si>
  <si>
    <t xml:space="preserve"> MINISTRY/ AGENCY, 2004/05 TO 2008/09</t>
  </si>
  <si>
    <t xml:space="preserve">Ministerial/Non-Ministerial </t>
  </si>
  <si>
    <t xml:space="preserve">   Agriculture</t>
  </si>
  <si>
    <t xml:space="preserve">   Education</t>
  </si>
  <si>
    <t xml:space="preserve">   Finance</t>
  </si>
  <si>
    <t xml:space="preserve">   Foreign Affairs</t>
  </si>
  <si>
    <t xml:space="preserve">   Health</t>
  </si>
  <si>
    <t xml:space="preserve">   Home and Cultural Affairs</t>
  </si>
  <si>
    <t xml:space="preserve">   Information &amp; Communications</t>
  </si>
  <si>
    <t xml:space="preserve">   Labour &amp; Human Resources</t>
  </si>
  <si>
    <t xml:space="preserve">   Economic Affairs</t>
  </si>
  <si>
    <t xml:space="preserve">   Works &amp; Human Settlement</t>
  </si>
  <si>
    <t xml:space="preserve">Non ministerial organization</t>
  </si>
  <si>
    <t xml:space="preserve">   His Majesty's Secretariat (4th King)</t>
  </si>
  <si>
    <t xml:space="preserve">   His Majesty's Secretariat </t>
  </si>
  <si>
    <t xml:space="preserve">   National Assembly</t>
  </si>
  <si>
    <t xml:space="preserve">   Royal Advisory Council</t>
  </si>
  <si>
    <t xml:space="preserve">   National Council of Bhutan</t>
  </si>
  <si>
    <t xml:space="preserve">   Cabinet Secretarait</t>
  </si>
  <si>
    <t xml:space="preserve">   Royal Civil Service Commission</t>
  </si>
  <si>
    <t xml:space="preserve">   Judiciary</t>
  </si>
  <si>
    <t xml:space="preserve">   Royal Audit Authority</t>
  </si>
  <si>
    <t xml:space="preserve">   Bhutan Olympic Committee</t>
  </si>
  <si>
    <t xml:space="preserve">   Centre for Bhutan Studies</t>
  </si>
  <si>
    <t xml:space="preserve">   Council for Religious Affairs</t>
  </si>
  <si>
    <t xml:space="preserve">   Office of Legal Affairs</t>
  </si>
  <si>
    <t xml:space="preserve">   Dzongkha Dev. Commission</t>
  </si>
  <si>
    <t xml:space="preserve">   National Environment Commission</t>
  </si>
  <si>
    <t xml:space="preserve">   Gross National Happiness Commission</t>
  </si>
  <si>
    <t xml:space="preserve">   Royal Institute of Management</t>
  </si>
  <si>
    <t xml:space="preserve">   Royal University of Bhutan</t>
  </si>
  <si>
    <t xml:space="preserve">   National Statistics Bureau </t>
  </si>
  <si>
    <t xml:space="preserve">   Office of the Anti-corruption Commission</t>
  </si>
  <si>
    <t xml:space="preserve">   Office of the Election Commission</t>
  </si>
  <si>
    <t xml:space="preserve">   HRH Trongsa Penlop's Secretariat</t>
  </si>
  <si>
    <t xml:space="preserve">   Bhutan Narcotic Control Agency</t>
  </si>
  <si>
    <t xml:space="preserve">  Office of the Attorney General</t>
  </si>
  <si>
    <t xml:space="preserve">  Bhutan Information Communication Media  Authority</t>
  </si>
  <si>
    <t xml:space="preserve">  National Land Commission</t>
  </si>
  <si>
    <t xml:space="preserve">  Thimphu Thromdey Schools</t>
  </si>
  <si>
    <t xml:space="preserve">  Drug Regulatory Authority</t>
  </si>
  <si>
    <t xml:space="preserve">      Tourism Council of Bhutan</t>
  </si>
  <si>
    <t xml:space="preserve">      National Commission For Women And Children</t>
  </si>
  <si>
    <t xml:space="preserve">Total development expenses </t>
  </si>
  <si>
    <t xml:space="preserve">TABLE 12.3: BUDGETARY RECEIPTS OF THE GOVERNMENT BY SOURCE, BHUTAN,  </t>
  </si>
  <si>
    <t xml:space="preserve">2004/05 TO 2008/09 </t>
  </si>
  <si>
    <t xml:space="preserve">Nu. in million</t>
  </si>
  <si>
    <t xml:space="preserve">Source of revenue</t>
  </si>
  <si>
    <t xml:space="preserve">Tax revenue</t>
  </si>
  <si>
    <t xml:space="preserve">Direct tax</t>
  </si>
  <si>
    <t xml:space="preserve">   Business Income Tax</t>
  </si>
  <si>
    <t xml:space="preserve">   Corporate Income Tax</t>
  </si>
  <si>
    <t xml:space="preserve">   Rural tax</t>
  </si>
  <si>
    <t xml:space="preserve">-</t>
  </si>
  <si>
    <t xml:space="preserve">   Health Contribution</t>
  </si>
  <si>
    <t xml:space="preserve">   Motor Vehicle Tax</t>
  </si>
  <si>
    <t xml:space="preserve">   Business &amp; Prof. Licences</t>
  </si>
  <si>
    <t xml:space="preserve">   Royalties</t>
  </si>
  <si>
    <t xml:space="preserve">   Tax on payroll/PIT</t>
  </si>
  <si>
    <t xml:space="preserve">   Other Tax Revenue</t>
  </si>
  <si>
    <t xml:space="preserve">Indirect tax</t>
  </si>
  <si>
    <t xml:space="preserve">   Bhutan Sales Tax</t>
  </si>
  <si>
    <t xml:space="preserve">   Export Tax</t>
  </si>
  <si>
    <t xml:space="preserve">   Excise Duty</t>
  </si>
  <si>
    <t xml:space="preserve">   Import duty</t>
  </si>
  <si>
    <t xml:space="preserve">   Other Indirect Tax</t>
  </si>
  <si>
    <t xml:space="preserve">Non tax revenue</t>
  </si>
  <si>
    <t xml:space="preserve">   Fees,Dividends,Profits</t>
  </si>
  <si>
    <t xml:space="preserve">   Administrative Fees &amp; Charges</t>
  </si>
  <si>
    <t xml:space="preserve">   Dividends</t>
  </si>
  <si>
    <t xml:space="preserve">   Revenue from Govt. Departments</t>
  </si>
  <si>
    <t xml:space="preserve">   Transfer of Profits </t>
  </si>
  <si>
    <t xml:space="preserve">   Other Non-Tax revenue </t>
  </si>
  <si>
    <t xml:space="preserve">   Interest on loan from corporations</t>
  </si>
  <si>
    <t xml:space="preserve">..</t>
  </si>
  <si>
    <t xml:space="preserve"> Capital Revenue</t>
  </si>
  <si>
    <t xml:space="preserve">Total revenue</t>
  </si>
  <si>
    <t xml:space="preserve">TABLE 12.4: SUMMARY OF BUDGETARY OPERATIONS, BHUTAN, 2004/05 TO 2008/09</t>
  </si>
  <si>
    <t xml:space="preserve">Item</t>
  </si>
  <si>
    <t xml:space="preserve">Revenue and Grants</t>
  </si>
  <si>
    <t xml:space="preserve">Revenue</t>
  </si>
  <si>
    <t xml:space="preserve">   Tax revenue</t>
  </si>
  <si>
    <t xml:space="preserve">   Non-tax revenue</t>
  </si>
  <si>
    <t xml:space="preserve"> Grants</t>
  </si>
  <si>
    <t xml:space="preserve">   India</t>
  </si>
  <si>
    <t xml:space="preserve">   Other</t>
  </si>
  <si>
    <t xml:space="preserve">Other Receipts(+)/Payments(-)</t>
  </si>
  <si>
    <t xml:space="preserve">Total Expenditure</t>
  </si>
  <si>
    <t xml:space="preserve">   Current</t>
  </si>
  <si>
    <t xml:space="preserve">   Capital</t>
  </si>
  <si>
    <t xml:space="preserve">Lending</t>
  </si>
  <si>
    <t xml:space="preserve">Net Advance/Suspense</t>
  </si>
  <si>
    <t xml:space="preserve">Lending Minus Recoveries</t>
  </si>
  <si>
    <t xml:space="preserve">Repayment</t>
  </si>
  <si>
    <t xml:space="preserve">Overall surplus/deficit (Balance)</t>
  </si>
  <si>
    <t xml:space="preserve">Note:</t>
  </si>
  <si>
    <t xml:space="preserve">Figure in the brackets are negative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)"/>
    <numFmt numFmtId="166" formatCode="0"/>
    <numFmt numFmtId="167" formatCode="_(* #,##0.00_);_(* \(#,##0.00\);_(* \-??_);_(@_)"/>
    <numFmt numFmtId="168" formatCode="0.000"/>
    <numFmt numFmtId="169" formatCode="#,##0.0_);\(#,##0.0\)"/>
    <numFmt numFmtId="170" formatCode="0.00"/>
    <numFmt numFmtId="171" formatCode="_(* #,##0.000_);_(* \(#,##0.000\);_(* \-??_);_(@_)"/>
    <numFmt numFmtId="172" formatCode="0.00_);\(0.00\)"/>
    <numFmt numFmtId="173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name val="Sylfaen"/>
      <family val="1"/>
    </font>
    <font>
      <sz val="10"/>
      <name val="Times New Roman"/>
      <family val="1"/>
    </font>
    <font>
      <sz val="9"/>
      <name val="Bookman Old Style"/>
      <family val="1"/>
    </font>
    <font>
      <b val="true"/>
      <sz val="11"/>
      <name val="Sylfaen"/>
      <family val="1"/>
    </font>
    <font>
      <sz val="9"/>
      <name val="Bodoni MT"/>
      <family val="1"/>
    </font>
    <font>
      <b val="true"/>
      <sz val="10"/>
      <name val="Sylfaen"/>
      <family val="1"/>
    </font>
    <font>
      <sz val="9"/>
      <name val="Book Antiqua"/>
      <family val="1"/>
    </font>
    <font>
      <sz val="10"/>
      <name val="Sylfaen"/>
      <family val="1"/>
    </font>
    <font>
      <i val="true"/>
      <sz val="9"/>
      <name val="Sylfaen"/>
      <family val="1"/>
    </font>
    <font>
      <b val="true"/>
      <i val="true"/>
      <sz val="10"/>
      <name val="Sylfaen"/>
      <family val="1"/>
    </font>
    <font>
      <i val="true"/>
      <sz val="9"/>
      <name val="Times New Roman"/>
      <family val="1"/>
    </font>
    <font>
      <i val="true"/>
      <sz val="8.5"/>
      <name val="Times New Roman"/>
      <family val="1"/>
    </font>
    <font>
      <sz val="8"/>
      <name val="Courier New"/>
      <family val="3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sz val="8"/>
      <name val="Sylfaen"/>
      <family val="1"/>
    </font>
    <font>
      <sz val="8.5"/>
      <name val="Sylfaen"/>
      <family val="1"/>
    </font>
    <font>
      <i val="true"/>
      <sz val="8.5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9.99"/>
    <col collapsed="false" customWidth="true" hidden="false" outlineLevel="0" max="3" min="3" style="2" width="9.99"/>
    <col collapsed="false" customWidth="true" hidden="false" outlineLevel="0" max="5" min="4" style="1" width="9.99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true" customHeight="false" outlineLevel="0" collapsed="false">
      <c r="A2" s="5"/>
      <c r="B2" s="5"/>
      <c r="C2" s="5"/>
      <c r="D2" s="5"/>
    </row>
    <row r="3" s="4" customFormat="true" ht="15" hidden="false" customHeight="false" outlineLevel="0" collapsed="false">
      <c r="A3" s="6" t="s">
        <v>1</v>
      </c>
      <c r="B3" s="6"/>
      <c r="C3" s="7"/>
      <c r="D3" s="7"/>
    </row>
    <row r="4" s="9" customFormat="true" ht="13.5" hidden="false" customHeight="true" outlineLevel="0" collapsed="false">
      <c r="A4" s="5"/>
      <c r="B4" s="7"/>
      <c r="C4" s="8"/>
      <c r="E4" s="10" t="s">
        <v>2</v>
      </c>
      <c r="F4" s="10"/>
      <c r="G4" s="11"/>
      <c r="H4" s="11"/>
      <c r="I4" s="11"/>
      <c r="J4" s="11"/>
      <c r="K4" s="11"/>
      <c r="L4" s="11"/>
    </row>
    <row r="5" s="16" customFormat="true" ht="13.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F5" s="14" t="s">
        <v>8</v>
      </c>
      <c r="G5" s="15"/>
      <c r="H5" s="15"/>
      <c r="I5" s="15"/>
      <c r="J5" s="15"/>
      <c r="K5" s="15"/>
      <c r="L5" s="15"/>
    </row>
    <row r="6" s="16" customFormat="true" ht="15" hidden="false" customHeight="false" outlineLevel="0" collapsed="false">
      <c r="A6" s="12"/>
      <c r="B6" s="17" t="s">
        <v>9</v>
      </c>
      <c r="C6" s="17" t="s">
        <v>9</v>
      </c>
      <c r="D6" s="17" t="s">
        <v>9</v>
      </c>
      <c r="E6" s="17" t="s">
        <v>9</v>
      </c>
      <c r="F6" s="17" t="s">
        <v>9</v>
      </c>
      <c r="G6" s="15"/>
      <c r="H6" s="15"/>
      <c r="I6" s="15"/>
      <c r="J6" s="15"/>
      <c r="K6" s="15"/>
      <c r="L6" s="15"/>
    </row>
    <row r="7" s="20" customFormat="true" ht="15" hidden="false" customHeight="false" outlineLevel="0" collapsed="false">
      <c r="A7" s="18" t="s">
        <v>10</v>
      </c>
      <c r="B7" s="19" t="n">
        <v>3271.8</v>
      </c>
      <c r="C7" s="19" t="n">
        <f aca="false">C8+C9+C10+C11+C12+C13+C14+C15+C16+C17</f>
        <v>3875.219</v>
      </c>
      <c r="D7" s="19" t="n">
        <f aca="false">SUM(D8:D17)</f>
        <v>4215.688</v>
      </c>
      <c r="E7" s="19" t="n">
        <f aca="false">SUM(E8:E17)</f>
        <v>5718.647</v>
      </c>
      <c r="F7" s="19" t="n">
        <f aca="false">SUM(F8:F17)</f>
        <v>6236.157</v>
      </c>
    </row>
    <row r="8" s="20" customFormat="true" ht="15" hidden="false" customHeight="false" outlineLevel="0" collapsed="false">
      <c r="A8" s="21" t="s">
        <v>11</v>
      </c>
      <c r="B8" s="22" t="n">
        <v>607.8</v>
      </c>
      <c r="C8" s="22" t="n">
        <v>697.575</v>
      </c>
      <c r="D8" s="22" t="n">
        <v>725.711</v>
      </c>
      <c r="E8" s="22" t="n">
        <v>725.488</v>
      </c>
      <c r="F8" s="22" t="n">
        <v>828.683</v>
      </c>
    </row>
    <row r="9" s="20" customFormat="true" ht="15" hidden="false" customHeight="false" outlineLevel="0" collapsed="false">
      <c r="A9" s="21" t="s">
        <v>12</v>
      </c>
      <c r="B9" s="22" t="n">
        <v>419.5</v>
      </c>
      <c r="C9" s="22" t="n">
        <v>155.068</v>
      </c>
      <c r="D9" s="22" t="n">
        <v>156.65</v>
      </c>
      <c r="E9" s="22" t="n">
        <v>154.519</v>
      </c>
      <c r="F9" s="22" t="n">
        <v>154.713</v>
      </c>
    </row>
    <row r="10" s="20" customFormat="true" ht="15" hidden="false" customHeight="false" outlineLevel="0" collapsed="false">
      <c r="A10" s="21" t="s">
        <v>13</v>
      </c>
      <c r="B10" s="22" t="n">
        <v>1049.2</v>
      </c>
      <c r="C10" s="22" t="n">
        <v>1060.544</v>
      </c>
      <c r="D10" s="22" t="n">
        <v>1181.535</v>
      </c>
      <c r="E10" s="22" t="n">
        <v>2518.323</v>
      </c>
      <c r="F10" s="22" t="n">
        <v>2678.361</v>
      </c>
    </row>
    <row r="11" s="20" customFormat="true" ht="15" hidden="false" customHeight="false" outlineLevel="0" collapsed="false">
      <c r="A11" s="21" t="s">
        <v>14</v>
      </c>
      <c r="B11" s="22" t="n">
        <v>190.5</v>
      </c>
      <c r="C11" s="22" t="n">
        <v>207.291</v>
      </c>
      <c r="D11" s="22" t="n">
        <v>220.844</v>
      </c>
      <c r="E11" s="22" t="n">
        <v>242.814</v>
      </c>
      <c r="F11" s="22" t="n">
        <v>255.461</v>
      </c>
    </row>
    <row r="12" s="20" customFormat="true" ht="15" hidden="false" customHeight="false" outlineLevel="0" collapsed="false">
      <c r="A12" s="21" t="s">
        <v>15</v>
      </c>
      <c r="B12" s="22" t="n">
        <v>470.9</v>
      </c>
      <c r="C12" s="22" t="n">
        <v>560.83</v>
      </c>
      <c r="D12" s="22" t="n">
        <v>626.954</v>
      </c>
      <c r="E12" s="22" t="n">
        <v>636.492</v>
      </c>
      <c r="F12" s="22" t="n">
        <v>751.463</v>
      </c>
    </row>
    <row r="13" s="20" customFormat="true" ht="15" hidden="false" customHeight="false" outlineLevel="0" collapsed="false">
      <c r="A13" s="21" t="s">
        <v>16</v>
      </c>
      <c r="B13" s="22" t="n">
        <v>23.8</v>
      </c>
      <c r="C13" s="22" t="n">
        <v>562.116</v>
      </c>
      <c r="D13" s="22" t="n">
        <v>603.385</v>
      </c>
      <c r="E13" s="22" t="n">
        <v>706.794</v>
      </c>
      <c r="F13" s="22" t="n">
        <v>822.521</v>
      </c>
    </row>
    <row r="14" s="20" customFormat="true" ht="15" hidden="false" customHeight="false" outlineLevel="0" collapsed="false">
      <c r="A14" s="21" t="s">
        <v>17</v>
      </c>
      <c r="B14" s="22" t="n">
        <v>70.1</v>
      </c>
      <c r="C14" s="22" t="n">
        <v>94.162</v>
      </c>
      <c r="D14" s="22" t="n">
        <v>100.682</v>
      </c>
      <c r="E14" s="22" t="n">
        <v>103.273</v>
      </c>
      <c r="F14" s="22" t="n">
        <v>111.461</v>
      </c>
    </row>
    <row r="15" s="20" customFormat="true" ht="15" hidden="false" customHeight="false" outlineLevel="0" collapsed="false">
      <c r="A15" s="21" t="s">
        <v>18</v>
      </c>
      <c r="B15" s="22" t="n">
        <v>70.3</v>
      </c>
      <c r="C15" s="22" t="n">
        <v>90.532</v>
      </c>
      <c r="D15" s="22" t="n">
        <v>114.883</v>
      </c>
      <c r="E15" s="22" t="n">
        <v>126.569</v>
      </c>
      <c r="F15" s="22" t="n">
        <v>132.154</v>
      </c>
    </row>
    <row r="16" s="20" customFormat="true" ht="15" hidden="false" customHeight="false" outlineLevel="0" collapsed="false">
      <c r="A16" s="21" t="s">
        <v>19</v>
      </c>
      <c r="B16" s="22" t="n">
        <v>123.6</v>
      </c>
      <c r="C16" s="22" t="n">
        <v>158.452</v>
      </c>
      <c r="D16" s="22" t="n">
        <v>178.068</v>
      </c>
      <c r="E16" s="22" t="n">
        <v>187.233</v>
      </c>
      <c r="F16" s="22" t="n">
        <v>169.171</v>
      </c>
    </row>
    <row r="17" s="20" customFormat="true" ht="15" hidden="false" customHeight="false" outlineLevel="0" collapsed="false">
      <c r="A17" s="21" t="s">
        <v>20</v>
      </c>
      <c r="B17" s="22" t="n">
        <v>246.1</v>
      </c>
      <c r="C17" s="22" t="n">
        <v>288.649</v>
      </c>
      <c r="D17" s="22" t="n">
        <v>306.976</v>
      </c>
      <c r="E17" s="22" t="n">
        <v>317.142</v>
      </c>
      <c r="F17" s="22" t="n">
        <v>332.169</v>
      </c>
    </row>
    <row r="18" s="20" customFormat="true" ht="15" hidden="false" customHeight="false" outlineLevel="0" collapsed="false">
      <c r="A18" s="23" t="s">
        <v>21</v>
      </c>
      <c r="B18" s="24" t="n">
        <f aca="false">SUM(B19:B39)</f>
        <v>287.8</v>
      </c>
      <c r="C18" s="24" t="n">
        <f aca="false">SUM(C19:C39)</f>
        <v>675.328</v>
      </c>
      <c r="D18" s="24" t="n">
        <f aca="false">SUM(D19:D41)</f>
        <v>821.077</v>
      </c>
      <c r="E18" s="24" t="n">
        <f aca="false">SUM(E19:E45)</f>
        <v>1283.786</v>
      </c>
      <c r="F18" s="24" t="n">
        <f aca="false">SUM(F19:F48)</f>
        <v>1593.619</v>
      </c>
    </row>
    <row r="19" s="20" customFormat="true" ht="15" hidden="false" customHeight="false" outlineLevel="0" collapsed="false">
      <c r="A19" s="21" t="s">
        <v>22</v>
      </c>
      <c r="B19" s="22" t="n">
        <v>13.6</v>
      </c>
      <c r="C19" s="22" t="n">
        <v>15.337</v>
      </c>
      <c r="D19" s="22" t="n">
        <v>16.343</v>
      </c>
      <c r="E19" s="22" t="n">
        <v>15.082</v>
      </c>
      <c r="F19" s="22" t="n">
        <v>15.608</v>
      </c>
    </row>
    <row r="20" s="20" customFormat="true" ht="15" hidden="false" customHeight="false" outlineLevel="0" collapsed="false">
      <c r="A20" s="21" t="s">
        <v>23</v>
      </c>
      <c r="B20" s="22" t="s">
        <v>24</v>
      </c>
      <c r="C20" s="22" t="s">
        <v>25</v>
      </c>
      <c r="D20" s="22" t="s">
        <v>25</v>
      </c>
      <c r="E20" s="22" t="n">
        <v>16.535</v>
      </c>
      <c r="F20" s="22" t="n">
        <v>30.222</v>
      </c>
    </row>
    <row r="21" s="20" customFormat="true" ht="15" hidden="false" customHeight="false" outlineLevel="0" collapsed="false">
      <c r="A21" s="21" t="s">
        <v>26</v>
      </c>
      <c r="B21" s="22" t="n">
        <v>26.9</v>
      </c>
      <c r="C21" s="22" t="n">
        <v>29.023</v>
      </c>
      <c r="D21" s="22" t="n">
        <v>28.494</v>
      </c>
      <c r="E21" s="22" t="n">
        <v>19.164</v>
      </c>
      <c r="F21" s="22" t="n">
        <v>51.32</v>
      </c>
    </row>
    <row r="22" s="20" customFormat="true" ht="15" hidden="false" customHeight="false" outlineLevel="0" collapsed="false">
      <c r="A22" s="21" t="s">
        <v>27</v>
      </c>
      <c r="B22" s="25" t="n">
        <v>8.9</v>
      </c>
      <c r="C22" s="25" t="n">
        <v>9.382</v>
      </c>
      <c r="D22" s="25" t="n">
        <v>10.467</v>
      </c>
      <c r="E22" s="25" t="n">
        <v>13.008</v>
      </c>
      <c r="F22" s="22" t="s">
        <v>24</v>
      </c>
    </row>
    <row r="23" s="20" customFormat="true" ht="15" hidden="false" customHeight="false" outlineLevel="0" collapsed="false">
      <c r="A23" s="21" t="s">
        <v>28</v>
      </c>
      <c r="B23" s="22" t="s">
        <v>24</v>
      </c>
      <c r="C23" s="22" t="s">
        <v>24</v>
      </c>
      <c r="D23" s="22" t="s">
        <v>24</v>
      </c>
      <c r="E23" s="22" t="s">
        <v>24</v>
      </c>
      <c r="F23" s="22" t="n">
        <v>33.834</v>
      </c>
    </row>
    <row r="24" s="20" customFormat="true" ht="15" hidden="false" customHeight="false" outlineLevel="0" collapsed="false">
      <c r="A24" s="21" t="s">
        <v>29</v>
      </c>
      <c r="B24" s="22" t="n">
        <v>8.7</v>
      </c>
      <c r="C24" s="22" t="n">
        <v>9.037</v>
      </c>
      <c r="D24" s="22" t="n">
        <v>8.014</v>
      </c>
      <c r="E24" s="22" t="n">
        <v>12.577</v>
      </c>
      <c r="F24" s="22" t="n">
        <v>39.825</v>
      </c>
      <c r="G24" s="26"/>
    </row>
    <row r="25" s="20" customFormat="true" ht="15" hidden="false" customHeight="false" outlineLevel="0" collapsed="false">
      <c r="A25" s="21" t="s">
        <v>30</v>
      </c>
      <c r="B25" s="22" t="n">
        <v>11.9</v>
      </c>
      <c r="C25" s="22" t="n">
        <v>20.041</v>
      </c>
      <c r="D25" s="22" t="n">
        <v>17.552</v>
      </c>
      <c r="E25" s="22" t="n">
        <v>16.85</v>
      </c>
      <c r="F25" s="22" t="n">
        <v>19.936</v>
      </c>
    </row>
    <row r="26" s="20" customFormat="true" ht="15" hidden="false" customHeight="false" outlineLevel="0" collapsed="false">
      <c r="A26" s="21" t="s">
        <v>31</v>
      </c>
      <c r="B26" s="22" t="n">
        <v>70.2</v>
      </c>
      <c r="C26" s="22" t="n">
        <v>81.148</v>
      </c>
      <c r="D26" s="22" t="n">
        <v>91.777</v>
      </c>
      <c r="E26" s="22" t="n">
        <v>97.603</v>
      </c>
      <c r="F26" s="22" t="n">
        <v>113.716</v>
      </c>
    </row>
    <row r="27" s="20" customFormat="true" ht="15" hidden="false" customHeight="false" outlineLevel="0" collapsed="false">
      <c r="A27" s="21" t="s">
        <v>32</v>
      </c>
      <c r="B27" s="22" t="n">
        <v>38.8</v>
      </c>
      <c r="C27" s="22" t="n">
        <v>42.711</v>
      </c>
      <c r="D27" s="22" t="n">
        <v>47.83</v>
      </c>
      <c r="E27" s="22" t="n">
        <v>50.786</v>
      </c>
      <c r="F27" s="22" t="n">
        <v>58.132</v>
      </c>
      <c r="H27" s="26"/>
    </row>
    <row r="28" s="20" customFormat="true" ht="15" hidden="false" customHeight="false" outlineLevel="0" collapsed="false">
      <c r="A28" s="21" t="s">
        <v>33</v>
      </c>
      <c r="B28" s="22" t="n">
        <v>5.9</v>
      </c>
      <c r="C28" s="22" t="n">
        <v>10.628</v>
      </c>
      <c r="D28" s="22" t="n">
        <v>23.436</v>
      </c>
      <c r="E28" s="22" t="n">
        <v>25.942</v>
      </c>
      <c r="F28" s="22" t="n">
        <v>29.83</v>
      </c>
    </row>
    <row r="29" s="20" customFormat="true" ht="15" hidden="false" customHeight="false" outlineLevel="0" collapsed="false">
      <c r="A29" s="21" t="s">
        <v>34</v>
      </c>
      <c r="B29" s="22" t="n">
        <v>10.9</v>
      </c>
      <c r="C29" s="22" t="n">
        <v>8.256</v>
      </c>
      <c r="D29" s="22" t="n">
        <v>11.697</v>
      </c>
      <c r="E29" s="22" t="n">
        <v>17.59</v>
      </c>
      <c r="F29" s="22" t="n">
        <v>13.887</v>
      </c>
    </row>
    <row r="30" s="20" customFormat="true" ht="15" hidden="false" customHeight="false" outlineLevel="0" collapsed="false">
      <c r="A30" s="21" t="s">
        <v>35</v>
      </c>
      <c r="B30" s="22" t="n">
        <v>25.6</v>
      </c>
      <c r="C30" s="22" t="n">
        <v>192.62</v>
      </c>
      <c r="D30" s="22" t="n">
        <v>205.116</v>
      </c>
      <c r="E30" s="22" t="n">
        <v>242.271</v>
      </c>
      <c r="F30" s="22" t="n">
        <v>373.186</v>
      </c>
    </row>
    <row r="31" s="20" customFormat="true" ht="15" hidden="false" customHeight="false" outlineLevel="0" collapsed="false">
      <c r="A31" s="21" t="s">
        <v>36</v>
      </c>
      <c r="B31" s="22" t="n">
        <v>8.6</v>
      </c>
      <c r="C31" s="22" t="n">
        <v>16.72</v>
      </c>
      <c r="D31" s="22" t="n">
        <v>7.14</v>
      </c>
      <c r="E31" s="22" t="s">
        <v>25</v>
      </c>
      <c r="F31" s="22" t="s">
        <v>25</v>
      </c>
    </row>
    <row r="32" s="20" customFormat="true" ht="15" hidden="false" customHeight="false" outlineLevel="0" collapsed="false">
      <c r="A32" s="21" t="s">
        <v>37</v>
      </c>
      <c r="B32" s="22" t="s">
        <v>24</v>
      </c>
      <c r="C32" s="22" t="s">
        <v>25</v>
      </c>
      <c r="D32" s="22" t="s">
        <v>25</v>
      </c>
      <c r="E32" s="22" t="n">
        <v>11.022</v>
      </c>
      <c r="F32" s="22" t="n">
        <v>11.883</v>
      </c>
    </row>
    <row r="33" s="20" customFormat="true" ht="15" hidden="false" customHeight="false" outlineLevel="0" collapsed="false">
      <c r="A33" s="21" t="s">
        <v>38</v>
      </c>
      <c r="B33" s="22" t="n">
        <v>25.5</v>
      </c>
      <c r="C33" s="22" t="n">
        <v>25.927</v>
      </c>
      <c r="D33" s="22" t="n">
        <v>18.593</v>
      </c>
      <c r="E33" s="22" t="n">
        <v>17.001</v>
      </c>
      <c r="F33" s="22" t="n">
        <v>16.537</v>
      </c>
    </row>
    <row r="34" s="20" customFormat="true" ht="15" hidden="false" customHeight="false" outlineLevel="0" collapsed="false">
      <c r="A34" s="21" t="s">
        <v>39</v>
      </c>
      <c r="B34" s="22" t="s">
        <v>40</v>
      </c>
      <c r="C34" s="22" t="s">
        <v>25</v>
      </c>
      <c r="D34" s="22" t="n">
        <v>11.565</v>
      </c>
      <c r="E34" s="22" t="n">
        <v>17.905</v>
      </c>
      <c r="F34" s="22" t="n">
        <v>27.161</v>
      </c>
    </row>
    <row r="35" s="20" customFormat="true" ht="15" hidden="false" customHeight="false" outlineLevel="0" collapsed="false">
      <c r="A35" s="21" t="s">
        <v>41</v>
      </c>
      <c r="B35" s="22" t="n">
        <v>25.1</v>
      </c>
      <c r="C35" s="22" t="n">
        <v>17.803</v>
      </c>
      <c r="D35" s="22" t="n">
        <v>20.493</v>
      </c>
      <c r="E35" s="22" t="n">
        <v>21.264</v>
      </c>
      <c r="F35" s="22" t="n">
        <v>25.056</v>
      </c>
    </row>
    <row r="36" s="20" customFormat="true" ht="15" hidden="false" customHeight="false" outlineLevel="0" collapsed="false">
      <c r="A36" s="21" t="s">
        <v>42</v>
      </c>
      <c r="B36" s="22" t="n">
        <v>5.8</v>
      </c>
      <c r="C36" s="22" t="n">
        <v>181.275</v>
      </c>
      <c r="D36" s="22" t="n">
        <v>210.335</v>
      </c>
      <c r="E36" s="22" t="n">
        <v>233.001</v>
      </c>
      <c r="F36" s="22" t="n">
        <v>300.571</v>
      </c>
    </row>
    <row r="37" s="20" customFormat="true" ht="15" hidden="false" customHeight="false" outlineLevel="0" collapsed="false">
      <c r="A37" s="21" t="s">
        <v>43</v>
      </c>
      <c r="B37" s="22" t="s">
        <v>24</v>
      </c>
      <c r="C37" s="22" t="n">
        <v>9.305</v>
      </c>
      <c r="D37" s="22" t="n">
        <v>17.312</v>
      </c>
      <c r="E37" s="22" t="n">
        <v>13.283</v>
      </c>
      <c r="F37" s="22" t="n">
        <v>14.6</v>
      </c>
    </row>
    <row r="38" s="20" customFormat="true" ht="15" hidden="false" customHeight="false" outlineLevel="0" collapsed="false">
      <c r="A38" s="21" t="s">
        <v>44</v>
      </c>
      <c r="B38" s="22" t="s">
        <v>24</v>
      </c>
      <c r="C38" s="22" t="n">
        <v>1.991</v>
      </c>
      <c r="D38" s="22" t="n">
        <v>8.838</v>
      </c>
      <c r="E38" s="22" t="n">
        <v>9.472</v>
      </c>
      <c r="F38" s="22" t="n">
        <v>11.888</v>
      </c>
    </row>
    <row r="39" customFormat="false" ht="15" hidden="false" customHeight="false" outlineLevel="0" collapsed="false">
      <c r="A39" s="21" t="s">
        <v>45</v>
      </c>
      <c r="B39" s="22" t="n">
        <v>1.4</v>
      </c>
      <c r="C39" s="22" t="n">
        <v>4.124</v>
      </c>
      <c r="D39" s="22" t="n">
        <v>54.306</v>
      </c>
      <c r="E39" s="22" t="n">
        <v>256.256</v>
      </c>
      <c r="F39" s="22" t="n">
        <v>18.951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21" t="s">
        <v>46</v>
      </c>
      <c r="B40" s="22" t="s">
        <v>24</v>
      </c>
      <c r="C40" s="22" t="s">
        <v>24</v>
      </c>
      <c r="D40" s="22" t="n">
        <v>10.763</v>
      </c>
      <c r="E40" s="22" t="s">
        <v>24</v>
      </c>
      <c r="F40" s="22" t="s">
        <v>24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21" t="s">
        <v>47</v>
      </c>
      <c r="B41" s="22" t="s">
        <v>24</v>
      </c>
      <c r="C41" s="22" t="s">
        <v>24</v>
      </c>
      <c r="D41" s="22" t="n">
        <v>1.006</v>
      </c>
      <c r="E41" s="22" t="n">
        <v>3.128</v>
      </c>
      <c r="F41" s="22" t="n">
        <v>4.701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21" t="s">
        <v>48</v>
      </c>
      <c r="B42" s="22" t="s">
        <v>24</v>
      </c>
      <c r="C42" s="22" t="s">
        <v>24</v>
      </c>
      <c r="D42" s="22" t="s">
        <v>24</v>
      </c>
      <c r="E42" s="22" t="n">
        <v>9.938</v>
      </c>
      <c r="F42" s="22" t="n">
        <v>11.904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0" hidden="false" customHeight="false" outlineLevel="0" collapsed="false">
      <c r="A43" s="27" t="s">
        <v>49</v>
      </c>
      <c r="B43" s="22" t="s">
        <v>24</v>
      </c>
      <c r="C43" s="22" t="s">
        <v>24</v>
      </c>
      <c r="D43" s="22" t="s">
        <v>24</v>
      </c>
      <c r="E43" s="22" t="n">
        <v>6.04</v>
      </c>
      <c r="F43" s="22" t="n">
        <v>6.652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1" t="s">
        <v>50</v>
      </c>
      <c r="B44" s="22" t="s">
        <v>24</v>
      </c>
      <c r="C44" s="22" t="s">
        <v>24</v>
      </c>
      <c r="D44" s="22" t="s">
        <v>24</v>
      </c>
      <c r="E44" s="22" t="n">
        <v>59.014</v>
      </c>
      <c r="F44" s="22" t="n">
        <v>114.127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1" t="s">
        <v>51</v>
      </c>
      <c r="B45" s="22" t="s">
        <v>24</v>
      </c>
      <c r="C45" s="22" t="s">
        <v>24</v>
      </c>
      <c r="D45" s="22" t="s">
        <v>24</v>
      </c>
      <c r="E45" s="22" t="n">
        <v>99.054</v>
      </c>
      <c r="F45" s="22" t="n">
        <v>207.84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1" t="s">
        <v>52</v>
      </c>
      <c r="B46" s="22" t="s">
        <v>24</v>
      </c>
      <c r="C46" s="22" t="s">
        <v>24</v>
      </c>
      <c r="D46" s="22" t="s">
        <v>24</v>
      </c>
      <c r="E46" s="22" t="s">
        <v>24</v>
      </c>
      <c r="F46" s="22" t="n">
        <v>3.099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1" t="s">
        <v>53</v>
      </c>
      <c r="B47" s="22" t="s">
        <v>24</v>
      </c>
      <c r="C47" s="22" t="s">
        <v>24</v>
      </c>
      <c r="D47" s="22" t="s">
        <v>24</v>
      </c>
      <c r="E47" s="22" t="s">
        <v>24</v>
      </c>
      <c r="F47" s="22" t="n">
        <v>28.97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1" t="s">
        <v>54</v>
      </c>
      <c r="B48" s="22" t="s">
        <v>24</v>
      </c>
      <c r="C48" s="22" t="s">
        <v>24</v>
      </c>
      <c r="D48" s="22" t="s">
        <v>24</v>
      </c>
      <c r="E48" s="22" t="s">
        <v>24</v>
      </c>
      <c r="F48" s="22" t="n">
        <v>10.183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8" t="s">
        <v>55</v>
      </c>
      <c r="B49" s="22" t="s">
        <v>24</v>
      </c>
      <c r="C49" s="22" t="n">
        <v>63.29</v>
      </c>
      <c r="D49" s="22" t="n">
        <v>69.555</v>
      </c>
      <c r="E49" s="22" t="n">
        <v>90.64</v>
      </c>
      <c r="F49" s="22" t="n">
        <v>107.141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9" t="s">
        <v>56</v>
      </c>
      <c r="B50" s="22" t="n">
        <f aca="false">156.1+56.6+107.9+96.9+54.1+45.7+78.8+91.1+60.4+115.6+87.7+62+56.7+106.3+58.1+95.1+148.5+181.2+20.6+62.1</f>
        <v>1741.5</v>
      </c>
      <c r="C50" s="22" t="n">
        <v>2016.366</v>
      </c>
      <c r="D50" s="22" t="n">
        <v>2529.874</v>
      </c>
      <c r="E50" s="22" t="n">
        <v>2632.64</v>
      </c>
      <c r="F50" s="22" t="n">
        <v>3124.514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9"/>
      <c r="B51" s="22"/>
      <c r="C51" s="22"/>
      <c r="D51" s="22"/>
      <c r="E51" s="22"/>
      <c r="F51" s="22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30" t="s">
        <v>57</v>
      </c>
      <c r="B52" s="31" t="n">
        <v>6170.6</v>
      </c>
      <c r="C52" s="31" t="n">
        <f aca="false">C50+C49+C18+C7</f>
        <v>6630.203</v>
      </c>
      <c r="D52" s="31" t="n">
        <f aca="false">D50+D49+D18+D7</f>
        <v>7636.194</v>
      </c>
      <c r="E52" s="31" t="n">
        <f aca="false">E7+E18+E49+E50</f>
        <v>9725.713</v>
      </c>
      <c r="F52" s="31" t="n">
        <f aca="false">F7+F18+F49+F50</f>
        <v>11061.431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false" outlineLevel="0" collapsed="false">
      <c r="A53" s="32" t="s">
        <v>58</v>
      </c>
      <c r="B53" s="0"/>
      <c r="C53" s="33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8" customFormat="false" ht="12.75" hidden="false" customHeight="false" outlineLevel="0" collapsed="false">
      <c r="C58" s="34"/>
    </row>
    <row r="60" customFormat="false" ht="12.75" hidden="false" customHeight="false" outlineLevel="0" collapsed="false">
      <c r="C60" s="34"/>
    </row>
    <row r="64" customFormat="false" ht="12.75" hidden="false" customHeight="false" outlineLevel="0" collapsed="false">
      <c r="C64" s="35"/>
    </row>
  </sheetData>
  <mergeCells count="4">
    <mergeCell ref="A1:F1"/>
    <mergeCell ref="A3:B3"/>
    <mergeCell ref="E4:F4"/>
    <mergeCell ref="A5:A6"/>
  </mergeCells>
  <printOptions headings="false" gridLines="false" gridLinesSet="true" horizontalCentered="false" verticalCentered="false"/>
  <pageMargins left="0.629861111111111" right="0.470138888888889" top="0.659722222222222" bottom="0.4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0.99"/>
    <col collapsed="false" customWidth="true" hidden="false" outlineLevel="0" max="3" min="3" style="2" width="10.99"/>
    <col collapsed="false" customWidth="true" hidden="false" outlineLevel="0" max="6" min="4" style="1" width="10.99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4.25" hidden="false" customHeight="true" outlineLevel="0" collapsed="false">
      <c r="A1" s="6" t="s">
        <v>59</v>
      </c>
      <c r="B1" s="6"/>
      <c r="C1" s="6"/>
      <c r="D1" s="6"/>
      <c r="E1" s="6"/>
      <c r="F1" s="6"/>
    </row>
    <row r="2" s="4" customFormat="true" ht="14.25" hidden="false" customHeight="true" outlineLevel="0" collapsed="false">
      <c r="A2" s="36" t="s">
        <v>60</v>
      </c>
      <c r="B2" s="36"/>
      <c r="C2" s="5"/>
      <c r="D2" s="5"/>
    </row>
    <row r="3" s="9" customFormat="true" ht="14.25" hidden="false" customHeight="true" outlineLevel="0" collapsed="false">
      <c r="A3" s="5"/>
      <c r="B3" s="5"/>
      <c r="C3" s="5"/>
      <c r="D3" s="5"/>
      <c r="E3" s="10" t="s">
        <v>2</v>
      </c>
      <c r="F3" s="10"/>
    </row>
    <row r="4" s="9" customFormat="true" ht="14.25" hidden="false" customHeight="true" outlineLevel="0" collapsed="false">
      <c r="A4" s="37" t="s">
        <v>61</v>
      </c>
      <c r="B4" s="38" t="s">
        <v>4</v>
      </c>
      <c r="C4" s="38" t="s">
        <v>5</v>
      </c>
      <c r="D4" s="38" t="s">
        <v>6</v>
      </c>
      <c r="E4" s="38" t="s">
        <v>7</v>
      </c>
      <c r="F4" s="38" t="s">
        <v>8</v>
      </c>
    </row>
    <row r="5" s="9" customFormat="true" ht="14.25" hidden="false" customHeight="true" outlineLevel="0" collapsed="false">
      <c r="A5" s="39" t="s">
        <v>3</v>
      </c>
      <c r="B5" s="40" t="s">
        <v>9</v>
      </c>
      <c r="C5" s="40" t="s">
        <v>9</v>
      </c>
      <c r="D5" s="40" t="s">
        <v>9</v>
      </c>
      <c r="E5" s="40" t="s">
        <v>9</v>
      </c>
      <c r="F5" s="40" t="s">
        <v>9</v>
      </c>
    </row>
    <row r="6" customFormat="false" ht="14.25" hidden="false" customHeight="true" outlineLevel="0" collapsed="false">
      <c r="A6" s="41" t="s">
        <v>10</v>
      </c>
      <c r="B6" s="19" t="n">
        <f aca="false">SUM(B7:B16)</f>
        <v>5538.19</v>
      </c>
      <c r="C6" s="19" t="n">
        <f aca="false">SUM(C7:C16)</f>
        <v>5372.1</v>
      </c>
      <c r="D6" s="19" t="n">
        <f aca="false">SUM(D7:D16)</f>
        <v>5365.074</v>
      </c>
      <c r="E6" s="19" t="n">
        <f aca="false">SUM(E7:E16)</f>
        <v>7818.597</v>
      </c>
      <c r="F6" s="19" t="n">
        <f aca="false">SUM(F7:F16)</f>
        <v>7245.156</v>
      </c>
    </row>
    <row r="7" customFormat="false" ht="14.25" hidden="false" customHeight="true" outlineLevel="0" collapsed="false">
      <c r="A7" s="21" t="s">
        <v>62</v>
      </c>
      <c r="B7" s="22" t="n">
        <v>348.15</v>
      </c>
      <c r="C7" s="22" t="n">
        <v>588.575</v>
      </c>
      <c r="D7" s="22" t="n">
        <v>408.908</v>
      </c>
      <c r="E7" s="22" t="n">
        <v>511.366</v>
      </c>
      <c r="F7" s="22" t="n">
        <v>629.237</v>
      </c>
    </row>
    <row r="8" customFormat="false" ht="14.25" hidden="false" customHeight="true" outlineLevel="0" collapsed="false">
      <c r="A8" s="21" t="s">
        <v>63</v>
      </c>
      <c r="B8" s="22" t="n">
        <f aca="false">132.05+1.81+90.65+65.12+8.86</f>
        <v>298.49</v>
      </c>
      <c r="C8" s="22" t="n">
        <v>476.833</v>
      </c>
      <c r="D8" s="22" t="n">
        <v>527.822</v>
      </c>
      <c r="E8" s="22" t="n">
        <v>539.84</v>
      </c>
      <c r="F8" s="22" t="n">
        <v>571.006</v>
      </c>
    </row>
    <row r="9" customFormat="false" ht="14.25" hidden="false" customHeight="true" outlineLevel="0" collapsed="false">
      <c r="A9" s="21" t="s">
        <v>64</v>
      </c>
      <c r="B9" s="22" t="n">
        <f aca="false">54.05+8.36+26.08+26.9+2088.3+6.31+9.56</f>
        <v>2219.56</v>
      </c>
      <c r="C9" s="22" t="n">
        <v>510.304</v>
      </c>
      <c r="D9" s="22" t="n">
        <v>543.107</v>
      </c>
      <c r="E9" s="22" t="n">
        <v>1974.888</v>
      </c>
      <c r="F9" s="22" t="n">
        <v>2195.492</v>
      </c>
    </row>
    <row r="10" customFormat="false" ht="14.25" hidden="false" customHeight="true" outlineLevel="0" collapsed="false">
      <c r="A10" s="21" t="s">
        <v>65</v>
      </c>
      <c r="B10" s="22" t="n">
        <f aca="false">1.91+3.91</f>
        <v>5.82</v>
      </c>
      <c r="C10" s="22" t="n">
        <v>19.216</v>
      </c>
      <c r="D10" s="22" t="n">
        <v>16.054</v>
      </c>
      <c r="E10" s="22" t="n">
        <v>38.703</v>
      </c>
      <c r="F10" s="22" t="n">
        <v>16.735</v>
      </c>
    </row>
    <row r="11" customFormat="false" ht="14.25" hidden="false" customHeight="true" outlineLevel="0" collapsed="false">
      <c r="A11" s="21" t="s">
        <v>66</v>
      </c>
      <c r="B11" s="22" t="n">
        <f aca="false">57.99+143.82+120.03</f>
        <v>321.84</v>
      </c>
      <c r="C11" s="22" t="n">
        <v>687.331</v>
      </c>
      <c r="D11" s="22" t="n">
        <v>539.624</v>
      </c>
      <c r="E11" s="22" t="n">
        <v>695.801</v>
      </c>
      <c r="F11" s="22" t="n">
        <v>591.514</v>
      </c>
    </row>
    <row r="12" customFormat="false" ht="14.25" hidden="false" customHeight="true" outlineLevel="0" collapsed="false">
      <c r="A12" s="21" t="s">
        <v>67</v>
      </c>
      <c r="B12" s="22" t="n">
        <f aca="false">13.26+0.94+48.18+55.64</f>
        <v>118.02</v>
      </c>
      <c r="C12" s="22" t="n">
        <v>130.397</v>
      </c>
      <c r="D12" s="22" t="n">
        <v>200.45</v>
      </c>
      <c r="E12" s="22" t="n">
        <v>241.883</v>
      </c>
      <c r="F12" s="22" t="n">
        <v>327.87</v>
      </c>
    </row>
    <row r="13" customFormat="false" ht="14.25" hidden="false" customHeight="true" outlineLevel="0" collapsed="false">
      <c r="A13" s="21" t="s">
        <v>68</v>
      </c>
      <c r="B13" s="22" t="n">
        <v>64.36</v>
      </c>
      <c r="C13" s="22" t="n">
        <v>279.939</v>
      </c>
      <c r="D13" s="22" t="n">
        <v>161.839</v>
      </c>
      <c r="E13" s="22" t="n">
        <v>141.865</v>
      </c>
      <c r="F13" s="22" t="n">
        <v>80.51</v>
      </c>
    </row>
    <row r="14" customFormat="false" ht="14.25" hidden="false" customHeight="true" outlineLevel="0" collapsed="false">
      <c r="A14" s="21" t="s">
        <v>69</v>
      </c>
      <c r="B14" s="22" t="n">
        <f aca="false">1.12+76.28+0.17+1.11+12.01</f>
        <v>90.69</v>
      </c>
      <c r="C14" s="22" t="n">
        <v>125.194</v>
      </c>
      <c r="D14" s="22" t="n">
        <v>150.897</v>
      </c>
      <c r="E14" s="22" t="n">
        <v>110.832</v>
      </c>
      <c r="F14" s="22" t="n">
        <v>98.549</v>
      </c>
    </row>
    <row r="15" customFormat="false" ht="14.25" hidden="false" customHeight="true" outlineLevel="0" collapsed="false">
      <c r="A15" s="21" t="s">
        <v>70</v>
      </c>
      <c r="B15" s="22" t="n">
        <f aca="false">21.47+174.26+23.65+12.33+13.71+1.08</f>
        <v>246.5</v>
      </c>
      <c r="C15" s="22" t="n">
        <v>543.144</v>
      </c>
      <c r="D15" s="22" t="n">
        <v>503.756</v>
      </c>
      <c r="E15" s="22" t="n">
        <v>595.406</v>
      </c>
      <c r="F15" s="22" t="n">
        <v>658.183</v>
      </c>
    </row>
    <row r="16" customFormat="false" ht="14.25" hidden="false" customHeight="true" outlineLevel="0" collapsed="false">
      <c r="A16" s="21" t="s">
        <v>71</v>
      </c>
      <c r="B16" s="22" t="n">
        <f aca="false">28.92+79.65+416.57+1299.62</f>
        <v>1824.76</v>
      </c>
      <c r="C16" s="22" t="n">
        <v>2011.167</v>
      </c>
      <c r="D16" s="22" t="n">
        <v>2312.617</v>
      </c>
      <c r="E16" s="22" t="n">
        <v>2968.013</v>
      </c>
      <c r="F16" s="22" t="n">
        <v>2076.06</v>
      </c>
    </row>
    <row r="17" customFormat="false" ht="15" hidden="false" customHeight="false" outlineLevel="0" collapsed="false">
      <c r="A17" s="42" t="s">
        <v>72</v>
      </c>
      <c r="B17" s="24" t="n">
        <f aca="false">SUM(B18:B40)</f>
        <v>144.42</v>
      </c>
      <c r="C17" s="24" t="n">
        <f aca="false">SUM(C18:C40)</f>
        <v>318.218</v>
      </c>
      <c r="D17" s="24" t="n">
        <f aca="false">SUM(D18:D40)</f>
        <v>551.21089088</v>
      </c>
      <c r="E17" s="24" t="n">
        <f aca="false">SUM(E18:E44)</f>
        <v>720.862</v>
      </c>
      <c r="F17" s="24" t="n">
        <f aca="false">SUM(F18:F47)</f>
        <v>815.429</v>
      </c>
    </row>
    <row r="18" customFormat="false" ht="14.25" hidden="false" customHeight="true" outlineLevel="0" collapsed="false">
      <c r="A18" s="21" t="s">
        <v>73</v>
      </c>
      <c r="B18" s="22" t="n">
        <v>0.57</v>
      </c>
      <c r="C18" s="22" t="n">
        <v>0.225</v>
      </c>
      <c r="D18" s="22" t="n">
        <f aca="false">570069/1000000</f>
        <v>0.570069</v>
      </c>
      <c r="E18" s="22" t="n">
        <v>0.176</v>
      </c>
      <c r="F18" s="22" t="n">
        <v>0.18</v>
      </c>
    </row>
    <row r="19" customFormat="false" ht="14.25" hidden="false" customHeight="true" outlineLevel="0" collapsed="false">
      <c r="A19" s="21" t="s">
        <v>74</v>
      </c>
      <c r="B19" s="22" t="s">
        <v>24</v>
      </c>
      <c r="C19" s="22" t="s">
        <v>24</v>
      </c>
      <c r="D19" s="22" t="s">
        <v>24</v>
      </c>
      <c r="E19" s="22" t="n">
        <v>44.214</v>
      </c>
      <c r="F19" s="22" t="n">
        <v>64.095</v>
      </c>
    </row>
    <row r="20" customFormat="false" ht="14.25" hidden="false" customHeight="true" outlineLevel="0" collapsed="false">
      <c r="A20" s="21" t="s">
        <v>75</v>
      </c>
      <c r="B20" s="22" t="n">
        <v>0.78</v>
      </c>
      <c r="C20" s="22" t="n">
        <v>6.277</v>
      </c>
      <c r="D20" s="22" t="n">
        <f aca="false">12982113.43/1000000</f>
        <v>12.98211343</v>
      </c>
      <c r="E20" s="22" t="n">
        <v>55.794</v>
      </c>
      <c r="F20" s="22" t="n">
        <v>32.338</v>
      </c>
      <c r="G20" s="43"/>
    </row>
    <row r="21" customFormat="false" ht="14.25" hidden="false" customHeight="true" outlineLevel="0" collapsed="false">
      <c r="A21" s="21" t="s">
        <v>76</v>
      </c>
      <c r="B21" s="22" t="n">
        <v>0.23</v>
      </c>
      <c r="C21" s="22" t="n">
        <v>0.706</v>
      </c>
      <c r="D21" s="22" t="n">
        <f aca="false">445561/1000000</f>
        <v>0.445561</v>
      </c>
      <c r="E21" s="22" t="n">
        <v>20.722</v>
      </c>
      <c r="F21" s="22"/>
      <c r="G21" s="43"/>
    </row>
    <row r="22" customFormat="false" ht="14.25" hidden="false" customHeight="true" outlineLevel="0" collapsed="false">
      <c r="A22" s="21" t="s">
        <v>77</v>
      </c>
      <c r="B22" s="22" t="s">
        <v>24</v>
      </c>
      <c r="C22" s="22" t="s">
        <v>24</v>
      </c>
      <c r="D22" s="22" t="s">
        <v>24</v>
      </c>
      <c r="E22" s="22" t="s">
        <v>24</v>
      </c>
      <c r="F22" s="22" t="n">
        <v>26.139</v>
      </c>
    </row>
    <row r="23" customFormat="false" ht="14.25" hidden="false" customHeight="true" outlineLevel="0" collapsed="false">
      <c r="A23" s="21" t="s">
        <v>78</v>
      </c>
      <c r="B23" s="22" t="n">
        <v>0.83</v>
      </c>
      <c r="C23" s="22" t="n">
        <v>0.647</v>
      </c>
      <c r="D23" s="22" t="n">
        <f aca="false">802632/1000000</f>
        <v>0.802632</v>
      </c>
      <c r="E23" s="22" t="n">
        <v>10.919</v>
      </c>
      <c r="F23" s="22" t="n">
        <v>4.973</v>
      </c>
    </row>
    <row r="24" customFormat="false" ht="14.25" hidden="false" customHeight="true" outlineLevel="0" collapsed="false">
      <c r="A24" s="21" t="s">
        <v>79</v>
      </c>
      <c r="B24" s="22" t="n">
        <v>56.04</v>
      </c>
      <c r="C24" s="22" t="n">
        <v>50.198</v>
      </c>
      <c r="D24" s="22" t="n">
        <f aca="false">80522690.77/1000000</f>
        <v>80.52269077</v>
      </c>
      <c r="E24" s="22" t="n">
        <v>67.309</v>
      </c>
      <c r="F24" s="22" t="n">
        <v>90.629</v>
      </c>
    </row>
    <row r="25" customFormat="false" ht="14.25" hidden="false" customHeight="true" outlineLevel="0" collapsed="false">
      <c r="A25" s="21" t="s">
        <v>80</v>
      </c>
      <c r="B25" s="22" t="n">
        <v>12.73</v>
      </c>
      <c r="C25" s="22" t="n">
        <v>31.803</v>
      </c>
      <c r="D25" s="22" t="n">
        <f aca="false">113475212.23/1000000</f>
        <v>113.47521223</v>
      </c>
      <c r="E25" s="22" t="n">
        <v>25.084</v>
      </c>
      <c r="F25" s="22" t="n">
        <v>58.508</v>
      </c>
      <c r="G25" s="44"/>
    </row>
    <row r="26" customFormat="false" ht="14.25" hidden="false" customHeight="true" outlineLevel="0" collapsed="false">
      <c r="A26" s="21" t="s">
        <v>81</v>
      </c>
      <c r="B26" s="22" t="n">
        <v>11.84</v>
      </c>
      <c r="C26" s="22" t="n">
        <v>7.615</v>
      </c>
      <c r="D26" s="22" t="n">
        <f aca="false">4638054.52/1000000</f>
        <v>4.63805452</v>
      </c>
      <c r="E26" s="22" t="n">
        <v>5.081</v>
      </c>
      <c r="F26" s="22" t="n">
        <v>14.705</v>
      </c>
    </row>
    <row r="27" customFormat="false" ht="14.25" hidden="false" customHeight="true" outlineLevel="0" collapsed="false">
      <c r="A27" s="21" t="s">
        <v>82</v>
      </c>
      <c r="B27" s="22" t="n">
        <v>0.73</v>
      </c>
      <c r="C27" s="22" t="n">
        <v>1.405</v>
      </c>
      <c r="D27" s="22" t="n">
        <f aca="false">71500/1000000</f>
        <v>0.0715</v>
      </c>
      <c r="E27" s="22" t="n">
        <v>1.634</v>
      </c>
      <c r="F27" s="22" t="n">
        <v>2.432</v>
      </c>
    </row>
    <row r="28" customFormat="false" ht="14.25" hidden="false" customHeight="true" outlineLevel="0" collapsed="false">
      <c r="A28" s="21" t="s">
        <v>83</v>
      </c>
      <c r="B28" s="22" t="n">
        <v>1.31</v>
      </c>
      <c r="C28" s="22" t="n">
        <v>2.972</v>
      </c>
      <c r="D28" s="22" t="n">
        <f aca="false">2335208/1000000</f>
        <v>2.335208</v>
      </c>
      <c r="E28" s="22" t="n">
        <v>3.008</v>
      </c>
      <c r="F28" s="22" t="n">
        <v>2.399</v>
      </c>
    </row>
    <row r="29" customFormat="false" ht="14.25" hidden="false" customHeight="true" outlineLevel="0" collapsed="false">
      <c r="A29" s="21" t="s">
        <v>84</v>
      </c>
      <c r="B29" s="22" t="n">
        <v>21.61</v>
      </c>
      <c r="C29" s="22" t="n">
        <v>33.606</v>
      </c>
      <c r="D29" s="22" t="n">
        <f aca="false">35920121.75/1000000</f>
        <v>35.92012175</v>
      </c>
      <c r="E29" s="22" t="n">
        <v>43.55</v>
      </c>
      <c r="F29" s="22" t="n">
        <v>49.686</v>
      </c>
    </row>
    <row r="30" customFormat="false" ht="14.25" hidden="false" customHeight="true" outlineLevel="0" collapsed="false">
      <c r="A30" s="21" t="s">
        <v>85</v>
      </c>
      <c r="B30" s="22" t="n">
        <v>3.41</v>
      </c>
      <c r="C30" s="22" t="n">
        <v>3.945</v>
      </c>
      <c r="D30" s="22" t="n">
        <f aca="false">5166118.54/1000000</f>
        <v>5.16611854</v>
      </c>
      <c r="E30" s="22" t="s">
        <v>25</v>
      </c>
      <c r="F30" s="22"/>
    </row>
    <row r="31" customFormat="false" ht="14.25" hidden="false" customHeight="true" outlineLevel="0" collapsed="false">
      <c r="A31" s="21" t="s">
        <v>86</v>
      </c>
      <c r="B31" s="22" t="s">
        <v>25</v>
      </c>
      <c r="C31" s="22" t="s">
        <v>25</v>
      </c>
      <c r="D31" s="22" t="s">
        <v>25</v>
      </c>
      <c r="E31" s="22" t="n">
        <v>3.332</v>
      </c>
      <c r="F31" s="22" t="n">
        <v>2.879</v>
      </c>
    </row>
    <row r="32" customFormat="false" ht="15" hidden="false" customHeight="false" outlineLevel="0" collapsed="false">
      <c r="A32" s="21" t="s">
        <v>87</v>
      </c>
      <c r="B32" s="22" t="n">
        <v>18.56</v>
      </c>
      <c r="C32" s="22" t="n">
        <v>33.699</v>
      </c>
      <c r="D32" s="22" t="n">
        <f aca="false">20763969.58/1000000</f>
        <v>20.76396958</v>
      </c>
      <c r="E32" s="22" t="n">
        <v>26.198</v>
      </c>
      <c r="F32" s="22" t="n">
        <v>29.002</v>
      </c>
    </row>
    <row r="33" customFormat="false" ht="15" hidden="false" customHeight="false" outlineLevel="0" collapsed="false">
      <c r="A33" s="21" t="s">
        <v>88</v>
      </c>
      <c r="B33" s="22" t="s">
        <v>24</v>
      </c>
      <c r="C33" s="22" t="s">
        <v>25</v>
      </c>
      <c r="D33" s="22" t="n">
        <f aca="false">6509269.5/1000000</f>
        <v>6.5092695</v>
      </c>
      <c r="E33" s="22" t="n">
        <v>20.744</v>
      </c>
      <c r="F33" s="22" t="n">
        <v>48.009</v>
      </c>
    </row>
    <row r="34" customFormat="false" ht="15" hidden="false" customHeight="false" outlineLevel="0" collapsed="false">
      <c r="A34" s="21" t="s">
        <v>89</v>
      </c>
      <c r="B34" s="22" t="n">
        <v>13.14</v>
      </c>
      <c r="C34" s="22" t="n">
        <v>24.284</v>
      </c>
      <c r="D34" s="22" t="n">
        <f aca="false">26064568.02/1000000</f>
        <v>26.06456802</v>
      </c>
      <c r="E34" s="22" t="n">
        <v>29.761</v>
      </c>
      <c r="F34" s="22" t="n">
        <v>35.728</v>
      </c>
    </row>
    <row r="35" customFormat="false" ht="15" hidden="false" customHeight="false" outlineLevel="0" collapsed="false">
      <c r="A35" s="21" t="s">
        <v>90</v>
      </c>
      <c r="B35" s="22" t="n">
        <v>2.64</v>
      </c>
      <c r="C35" s="22" t="n">
        <v>108.414</v>
      </c>
      <c r="D35" s="22" t="n">
        <f aca="false">116034995.94/1000000</f>
        <v>116.03499594</v>
      </c>
      <c r="E35" s="22" t="n">
        <v>191.11</v>
      </c>
      <c r="F35" s="22" t="n">
        <v>123.477</v>
      </c>
    </row>
    <row r="36" customFormat="false" ht="15" hidden="false" customHeight="false" outlineLevel="0" collapsed="false">
      <c r="A36" s="21" t="s">
        <v>91</v>
      </c>
      <c r="B36" s="22" t="s">
        <v>24</v>
      </c>
      <c r="C36" s="22" t="n">
        <v>1.758</v>
      </c>
      <c r="D36" s="22" t="n">
        <f aca="false">1670487/1000000</f>
        <v>1.670487</v>
      </c>
      <c r="E36" s="22" t="n">
        <v>7.527</v>
      </c>
      <c r="F36" s="22" t="n">
        <v>10.511</v>
      </c>
    </row>
    <row r="37" customFormat="false" ht="15" hidden="false" customHeight="false" outlineLevel="0" collapsed="false">
      <c r="A37" s="21" t="s">
        <v>92</v>
      </c>
      <c r="B37" s="22" t="s">
        <v>24</v>
      </c>
      <c r="C37" s="22" t="n">
        <v>7.384</v>
      </c>
      <c r="D37" s="22" t="n">
        <f aca="false">5478657.07/1000000</f>
        <v>5.47865707</v>
      </c>
      <c r="E37" s="22" t="n">
        <v>11.462</v>
      </c>
      <c r="F37" s="22" t="n">
        <v>18.742</v>
      </c>
    </row>
    <row r="38" customFormat="false" ht="15" hidden="false" customHeight="false" outlineLevel="0" collapsed="false">
      <c r="A38" s="21" t="s">
        <v>93</v>
      </c>
      <c r="B38" s="22" t="s">
        <v>24</v>
      </c>
      <c r="C38" s="22" t="n">
        <v>3.28</v>
      </c>
      <c r="D38" s="22" t="n">
        <f aca="false">102270662.53/1000000</f>
        <v>102.27066253</v>
      </c>
      <c r="E38" s="22" t="n">
        <v>47.179</v>
      </c>
      <c r="F38" s="22" t="n">
        <v>13.307</v>
      </c>
    </row>
    <row r="39" customFormat="false" ht="15" hidden="false" customHeight="false" outlineLevel="0" collapsed="false">
      <c r="A39" s="21" t="s">
        <v>94</v>
      </c>
      <c r="B39" s="22" t="s">
        <v>24</v>
      </c>
      <c r="C39" s="22" t="s">
        <v>24</v>
      </c>
      <c r="D39" s="22" t="n">
        <v>14.266</v>
      </c>
      <c r="E39" s="22" t="s">
        <v>24</v>
      </c>
      <c r="F39" s="22"/>
    </row>
    <row r="40" customFormat="false" ht="15" hidden="false" customHeight="false" outlineLevel="0" collapsed="false">
      <c r="A40" s="21" t="s">
        <v>95</v>
      </c>
      <c r="B40" s="22" t="s">
        <v>24</v>
      </c>
      <c r="C40" s="22" t="s">
        <v>24</v>
      </c>
      <c r="D40" s="22" t="n">
        <v>1.223</v>
      </c>
      <c r="E40" s="22" t="n">
        <v>2.242</v>
      </c>
      <c r="F40" s="22" t="n">
        <v>2.221</v>
      </c>
    </row>
    <row r="41" customFormat="false" ht="15" hidden="false" customHeight="false" outlineLevel="0" collapsed="false">
      <c r="A41" s="21" t="s">
        <v>96</v>
      </c>
      <c r="B41" s="22" t="s">
        <v>24</v>
      </c>
      <c r="C41" s="22" t="s">
        <v>24</v>
      </c>
      <c r="D41" s="22" t="s">
        <v>24</v>
      </c>
      <c r="E41" s="22" t="n">
        <v>4.76</v>
      </c>
      <c r="F41" s="22" t="n">
        <v>4.326</v>
      </c>
    </row>
    <row r="42" customFormat="false" ht="30" hidden="false" customHeight="false" outlineLevel="0" collapsed="false">
      <c r="A42" s="27" t="s">
        <v>97</v>
      </c>
      <c r="B42" s="22" t="s">
        <v>24</v>
      </c>
      <c r="C42" s="22" t="s">
        <v>24</v>
      </c>
      <c r="D42" s="22" t="s">
        <v>24</v>
      </c>
      <c r="E42" s="22" t="n">
        <v>1.688</v>
      </c>
      <c r="F42" s="22" t="n">
        <v>7.989</v>
      </c>
    </row>
    <row r="43" customFormat="false" ht="15" hidden="false" customHeight="false" outlineLevel="0" collapsed="false">
      <c r="A43" s="21" t="s">
        <v>98</v>
      </c>
      <c r="B43" s="22" t="s">
        <v>24</v>
      </c>
      <c r="C43" s="22" t="s">
        <v>24</v>
      </c>
      <c r="D43" s="22" t="s">
        <v>24</v>
      </c>
      <c r="E43" s="22" t="n">
        <v>77.14</v>
      </c>
      <c r="F43" s="22" t="n">
        <v>80.747</v>
      </c>
    </row>
    <row r="44" customFormat="false" ht="15" hidden="false" customHeight="false" outlineLevel="0" collapsed="false">
      <c r="A44" s="21" t="s">
        <v>99</v>
      </c>
      <c r="B44" s="22" t="s">
        <v>24</v>
      </c>
      <c r="C44" s="22" t="s">
        <v>24</v>
      </c>
      <c r="D44" s="22" t="s">
        <v>24</v>
      </c>
      <c r="E44" s="22" t="n">
        <v>20.228</v>
      </c>
      <c r="F44" s="22" t="n">
        <v>12.668</v>
      </c>
    </row>
    <row r="45" customFormat="false" ht="15" hidden="false" customHeight="false" outlineLevel="0" collapsed="false">
      <c r="A45" s="21" t="s">
        <v>100</v>
      </c>
      <c r="B45" s="22" t="s">
        <v>24</v>
      </c>
      <c r="C45" s="22" t="s">
        <v>24</v>
      </c>
      <c r="D45" s="22" t="s">
        <v>24</v>
      </c>
      <c r="E45" s="22" t="s">
        <v>24</v>
      </c>
      <c r="F45" s="22" t="n">
        <v>2.024</v>
      </c>
    </row>
    <row r="46" customFormat="false" ht="15" hidden="false" customHeight="false" outlineLevel="0" collapsed="false">
      <c r="A46" s="45" t="s">
        <v>101</v>
      </c>
      <c r="B46" s="22" t="s">
        <v>24</v>
      </c>
      <c r="C46" s="22" t="s">
        <v>24</v>
      </c>
      <c r="D46" s="22" t="s">
        <v>24</v>
      </c>
      <c r="E46" s="22" t="s">
        <v>24</v>
      </c>
      <c r="F46" s="22" t="n">
        <v>72.932</v>
      </c>
    </row>
    <row r="47" customFormat="false" ht="15" hidden="false" customHeight="false" outlineLevel="0" collapsed="false">
      <c r="A47" s="45" t="s">
        <v>102</v>
      </c>
      <c r="B47" s="22" t="s">
        <v>24</v>
      </c>
      <c r="C47" s="22" t="s">
        <v>24</v>
      </c>
      <c r="D47" s="22" t="s">
        <v>24</v>
      </c>
      <c r="E47" s="22" t="s">
        <v>24</v>
      </c>
      <c r="F47" s="22" t="n">
        <v>4.783</v>
      </c>
    </row>
    <row r="48" customFormat="false" ht="15" hidden="false" customHeight="false" outlineLevel="0" collapsed="false">
      <c r="A48" s="28" t="s">
        <v>55</v>
      </c>
      <c r="B48" s="22" t="s">
        <v>24</v>
      </c>
      <c r="C48" s="22" t="n">
        <v>254.93</v>
      </c>
      <c r="D48" s="22" t="n">
        <v>407.068586769999</v>
      </c>
      <c r="E48" s="22" t="n">
        <v>255.21</v>
      </c>
      <c r="F48" s="22" t="n">
        <v>559.358</v>
      </c>
    </row>
    <row r="49" customFormat="false" ht="15" hidden="false" customHeight="false" outlineLevel="0" collapsed="false">
      <c r="A49" s="46" t="s">
        <v>56</v>
      </c>
      <c r="B49" s="22" t="n">
        <f aca="false">39.7+17.9+42.5+32.9+38.8+13.1+15.3+13.4+30.2+41.5+36.7+57.7+22.7+45.4+12+22.1+52.6+28.3+3+45.7</f>
        <v>611.5</v>
      </c>
      <c r="C49" s="22" t="n">
        <v>739.171</v>
      </c>
      <c r="D49" s="22" t="n">
        <v>1206.529</v>
      </c>
      <c r="E49" s="22" t="n">
        <v>1172.642</v>
      </c>
      <c r="F49" s="22" t="n">
        <v>1209.203</v>
      </c>
    </row>
    <row r="50" customFormat="false" ht="15" hidden="false" customHeight="false" outlineLevel="0" collapsed="false">
      <c r="A50" s="47"/>
      <c r="B50" s="22"/>
      <c r="C50" s="22"/>
      <c r="D50" s="22"/>
      <c r="E50" s="22"/>
      <c r="F50" s="22"/>
      <c r="G50" s="48"/>
    </row>
    <row r="51" customFormat="false" ht="15" hidden="false" customHeight="false" outlineLevel="0" collapsed="false">
      <c r="A51" s="49" t="s">
        <v>103</v>
      </c>
      <c r="B51" s="31" t="n">
        <v>6615.25</v>
      </c>
      <c r="C51" s="31" t="n">
        <v>6684.42</v>
      </c>
      <c r="D51" s="31" t="n">
        <f aca="false">D49+D48+D17+D6</f>
        <v>7529.88247765</v>
      </c>
      <c r="E51" s="31" t="n">
        <f aca="false">E6+E17+E48+E49</f>
        <v>9967.311</v>
      </c>
      <c r="F51" s="31" t="n">
        <f aca="false">F6+F17+F48+F49</f>
        <v>9829.146</v>
      </c>
    </row>
    <row r="52" customFormat="false" ht="13.5" hidden="false" customHeight="false" outlineLevel="0" collapsed="false">
      <c r="A52" s="32" t="s">
        <v>58</v>
      </c>
      <c r="B52" s="32"/>
    </row>
    <row r="53" customFormat="false" ht="12.75" hidden="false" customHeight="false" outlineLevel="0" collapsed="false">
      <c r="B53" s="50"/>
      <c r="C53" s="35"/>
      <c r="D53" s="50"/>
      <c r="E53" s="50"/>
    </row>
    <row r="54" customFormat="false" ht="12.75" hidden="false" customHeight="false" outlineLevel="0" collapsed="false">
      <c r="B54" s="50"/>
      <c r="C54" s="35"/>
      <c r="D54" s="50"/>
      <c r="E54" s="50"/>
    </row>
    <row r="55" customFormat="false" ht="12.75" hidden="false" customHeight="false" outlineLevel="0" collapsed="false">
      <c r="B55" s="50"/>
      <c r="C55" s="35"/>
      <c r="D55" s="50"/>
      <c r="E55" s="50"/>
    </row>
    <row r="56" customFormat="false" ht="12.75" hidden="false" customHeight="false" outlineLevel="0" collapsed="false">
      <c r="B56" s="50"/>
      <c r="C56" s="35"/>
      <c r="D56" s="50"/>
      <c r="E56" s="50"/>
    </row>
    <row r="57" customFormat="false" ht="12.75" hidden="false" customHeight="false" outlineLevel="0" collapsed="false">
      <c r="B57" s="50"/>
      <c r="C57" s="35"/>
      <c r="D57" s="50"/>
      <c r="E57" s="50"/>
    </row>
    <row r="58" customFormat="false" ht="12.75" hidden="false" customHeight="false" outlineLevel="0" collapsed="false">
      <c r="B58" s="50"/>
      <c r="C58" s="35"/>
      <c r="D58" s="50"/>
      <c r="E58" s="50"/>
    </row>
    <row r="59" customFormat="false" ht="12.75" hidden="false" customHeight="false" outlineLevel="0" collapsed="false">
      <c r="B59" s="50"/>
      <c r="C59" s="35"/>
      <c r="D59" s="50"/>
      <c r="E59" s="50"/>
    </row>
    <row r="60" customFormat="false" ht="12.75" hidden="false" customHeight="false" outlineLevel="0" collapsed="false">
      <c r="B60" s="50"/>
      <c r="C60" s="35"/>
      <c r="D60" s="50"/>
      <c r="E60" s="50"/>
    </row>
    <row r="61" customFormat="false" ht="12.75" hidden="false" customHeight="false" outlineLevel="0" collapsed="false">
      <c r="B61" s="50"/>
      <c r="C61" s="51"/>
      <c r="D61" s="50"/>
      <c r="E61" s="50"/>
    </row>
    <row r="62" customFormat="false" ht="12.75" hidden="false" customHeight="false" outlineLevel="0" collapsed="false">
      <c r="B62" s="50"/>
      <c r="C62" s="35"/>
      <c r="D62" s="50"/>
      <c r="E62" s="50"/>
    </row>
    <row r="63" customFormat="false" ht="12.75" hidden="false" customHeight="false" outlineLevel="0" collapsed="false">
      <c r="B63" s="50"/>
      <c r="C63" s="35"/>
      <c r="D63" s="50"/>
      <c r="E63" s="50"/>
    </row>
    <row r="64" customFormat="false" ht="12.75" hidden="false" customHeight="false" outlineLevel="0" collapsed="false">
      <c r="B64" s="50"/>
      <c r="C64" s="35"/>
      <c r="D64" s="50"/>
      <c r="E64" s="50"/>
    </row>
    <row r="65" customFormat="false" ht="12.75" hidden="false" customHeight="false" outlineLevel="0" collapsed="false">
      <c r="B65" s="50"/>
      <c r="C65" s="35"/>
      <c r="D65" s="50"/>
      <c r="E65" s="50"/>
    </row>
    <row r="66" customFormat="false" ht="12.75" hidden="false" customHeight="false" outlineLevel="0" collapsed="false">
      <c r="B66" s="50"/>
      <c r="C66" s="35"/>
      <c r="D66" s="50"/>
      <c r="E66" s="50"/>
    </row>
    <row r="67" customFormat="false" ht="12.75" hidden="false" customHeight="false" outlineLevel="0" collapsed="false">
      <c r="B67" s="50"/>
      <c r="C67" s="35"/>
      <c r="D67" s="50"/>
      <c r="E67" s="50"/>
    </row>
    <row r="68" customFormat="false" ht="12.75" hidden="false" customHeight="false" outlineLevel="0" collapsed="false">
      <c r="B68" s="50"/>
      <c r="C68" s="35"/>
      <c r="D68" s="50"/>
      <c r="E68" s="50"/>
    </row>
    <row r="69" customFormat="false" ht="12.75" hidden="false" customHeight="false" outlineLevel="0" collapsed="false">
      <c r="B69" s="50"/>
      <c r="C69" s="35"/>
      <c r="D69" s="50"/>
      <c r="E69" s="50"/>
    </row>
    <row r="70" customFormat="false" ht="12.75" hidden="false" customHeight="false" outlineLevel="0" collapsed="false">
      <c r="B70" s="50"/>
      <c r="C70" s="35"/>
      <c r="D70" s="50"/>
      <c r="E70" s="50"/>
    </row>
    <row r="71" customFormat="false" ht="12.75" hidden="false" customHeight="false" outlineLevel="0" collapsed="false">
      <c r="B71" s="50"/>
      <c r="C71" s="35"/>
      <c r="D71" s="50"/>
      <c r="E71" s="50"/>
    </row>
    <row r="72" customFormat="false" ht="12.75" hidden="false" customHeight="false" outlineLevel="0" collapsed="false">
      <c r="B72" s="50"/>
      <c r="C72" s="35"/>
      <c r="D72" s="50"/>
      <c r="E72" s="50"/>
    </row>
    <row r="73" customFormat="false" ht="12.75" hidden="false" customHeight="false" outlineLevel="0" collapsed="false">
      <c r="B73" s="50"/>
      <c r="C73" s="35"/>
      <c r="D73" s="50"/>
      <c r="E73" s="50"/>
    </row>
    <row r="74" customFormat="false" ht="12.75" hidden="false" customHeight="false" outlineLevel="0" collapsed="false">
      <c r="B74" s="50"/>
      <c r="C74" s="35"/>
      <c r="D74" s="50"/>
      <c r="E74" s="50"/>
    </row>
  </sheetData>
  <mergeCells count="4">
    <mergeCell ref="A1:F1"/>
    <mergeCell ref="A2:B2"/>
    <mergeCell ref="E3:F3"/>
    <mergeCell ref="A52:B52"/>
  </mergeCells>
  <printOptions headings="false" gridLines="false" gridLinesSet="true" horizontalCentered="false" verticalCentered="false"/>
  <pageMargins left="0.579861111111111" right="0.509722222222222" top="0.619444444444445" bottom="0.370138888888889" header="0.2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1.28"/>
    <col collapsed="false" customWidth="true" hidden="false" outlineLevel="0" max="3" min="3" style="2" width="11.28"/>
    <col collapsed="false" customWidth="true" hidden="false" outlineLevel="0" max="6" min="4" style="1" width="11.28"/>
    <col collapsed="false" customWidth="false" hidden="false" outlineLevel="0" max="7" min="7" style="1" width="9.14"/>
    <col collapsed="false" customWidth="true" hidden="false" outlineLevel="0" max="9" min="8" style="1" width="9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6" t="s">
        <v>104</v>
      </c>
      <c r="B1" s="6"/>
      <c r="C1" s="6"/>
      <c r="D1" s="6"/>
      <c r="E1" s="6"/>
      <c r="F1" s="6"/>
    </row>
    <row r="2" s="4" customFormat="true" ht="15" hidden="false" customHeight="false" outlineLevel="0" collapsed="false">
      <c r="A2" s="52" t="s">
        <v>105</v>
      </c>
      <c r="B2" s="5"/>
      <c r="C2" s="5"/>
      <c r="E2" s="53" t="s">
        <v>106</v>
      </c>
      <c r="F2" s="53"/>
    </row>
    <row r="3" customFormat="false" ht="12.75" hidden="true" customHeight="true" outlineLevel="0" collapsed="false">
      <c r="A3" s="36"/>
      <c r="B3" s="5"/>
      <c r="C3" s="5"/>
      <c r="D3" s="36"/>
    </row>
    <row r="4" customFormat="false" ht="15" hidden="false" customHeight="false" outlineLevel="0" collapsed="false">
      <c r="A4" s="54" t="s">
        <v>107</v>
      </c>
      <c r="B4" s="38" t="s">
        <v>4</v>
      </c>
      <c r="C4" s="38" t="s">
        <v>5</v>
      </c>
      <c r="D4" s="38" t="s">
        <v>6</v>
      </c>
      <c r="E4" s="38" t="s">
        <v>7</v>
      </c>
      <c r="F4" s="38" t="s">
        <v>8</v>
      </c>
    </row>
    <row r="5" customFormat="false" ht="15" hidden="false" customHeight="false" outlineLevel="0" collapsed="false">
      <c r="A5" s="54"/>
      <c r="B5" s="40" t="s">
        <v>9</v>
      </c>
      <c r="C5" s="40" t="s">
        <v>9</v>
      </c>
      <c r="D5" s="40" t="s">
        <v>9</v>
      </c>
      <c r="E5" s="40" t="s">
        <v>9</v>
      </c>
      <c r="F5" s="40" t="s">
        <v>9</v>
      </c>
    </row>
    <row r="6" customFormat="false" ht="15" hidden="false" customHeight="false" outlineLevel="0" collapsed="false">
      <c r="A6" s="18" t="s">
        <v>108</v>
      </c>
      <c r="B6" s="55" t="n">
        <v>3382.37</v>
      </c>
      <c r="C6" s="55" t="n">
        <v>4124.68</v>
      </c>
      <c r="D6" s="55" t="n">
        <v>4266.911</v>
      </c>
      <c r="E6" s="55" t="n">
        <f aca="false">SUM(E7+E17)</f>
        <v>5238.357</v>
      </c>
      <c r="F6" s="55" t="n">
        <f aca="false">SUM(F7+F17)</f>
        <v>6482.409</v>
      </c>
    </row>
    <row r="7" customFormat="false" ht="15" hidden="false" customHeight="false" outlineLevel="0" collapsed="false">
      <c r="A7" s="56" t="s">
        <v>109</v>
      </c>
      <c r="B7" s="57" t="n">
        <v>2013.63</v>
      </c>
      <c r="C7" s="57" t="n">
        <v>2420.087</v>
      </c>
      <c r="D7" s="57" t="n">
        <f aca="false">SUM(D8:D16)</f>
        <v>2829.02</v>
      </c>
      <c r="E7" s="57" t="n">
        <f aca="false">SUM(E8:E16)</f>
        <v>3386.784</v>
      </c>
      <c r="F7" s="57" t="n">
        <v>4328.726</v>
      </c>
      <c r="G7" s="43"/>
    </row>
    <row r="8" customFormat="false" ht="15" hidden="false" customHeight="false" outlineLevel="0" collapsed="false">
      <c r="A8" s="58" t="s">
        <v>110</v>
      </c>
      <c r="B8" s="59" t="n">
        <v>423.16</v>
      </c>
      <c r="C8" s="59" t="n">
        <v>356.54</v>
      </c>
      <c r="D8" s="59" t="n">
        <v>367.65</v>
      </c>
      <c r="E8" s="59" t="n">
        <v>464.943</v>
      </c>
      <c r="F8" s="59" t="n">
        <v>553.426</v>
      </c>
    </row>
    <row r="9" customFormat="false" ht="15" hidden="false" customHeight="false" outlineLevel="0" collapsed="false">
      <c r="A9" s="58" t="s">
        <v>111</v>
      </c>
      <c r="B9" s="59" t="n">
        <v>1022.08</v>
      </c>
      <c r="C9" s="59" t="n">
        <v>1363.298</v>
      </c>
      <c r="D9" s="59" t="n">
        <v>1566.94</v>
      </c>
      <c r="E9" s="59" t="n">
        <v>1817.267</v>
      </c>
      <c r="F9" s="59" t="n">
        <v>2340.935</v>
      </c>
    </row>
    <row r="10" customFormat="false" ht="15" hidden="false" customHeight="false" outlineLevel="0" collapsed="false">
      <c r="A10" s="58" t="s">
        <v>112</v>
      </c>
      <c r="B10" s="59" t="s">
        <v>113</v>
      </c>
      <c r="C10" s="59" t="s">
        <v>113</v>
      </c>
      <c r="D10" s="59" t="s">
        <v>113</v>
      </c>
      <c r="E10" s="59" t="s">
        <v>113</v>
      </c>
      <c r="F10" s="59" t="s">
        <v>113</v>
      </c>
    </row>
    <row r="11" customFormat="false" ht="15" hidden="false" customHeight="false" outlineLevel="0" collapsed="false">
      <c r="A11" s="58" t="s">
        <v>114</v>
      </c>
      <c r="B11" s="59" t="n">
        <v>36</v>
      </c>
      <c r="C11" s="59" t="n">
        <v>44.06</v>
      </c>
      <c r="D11" s="59" t="n">
        <v>49.42</v>
      </c>
      <c r="E11" s="59" t="n">
        <v>58.194</v>
      </c>
      <c r="F11" s="59" t="n">
        <v>71.275</v>
      </c>
    </row>
    <row r="12" customFormat="false" ht="15" hidden="false" customHeight="false" outlineLevel="0" collapsed="false">
      <c r="A12" s="58" t="s">
        <v>115</v>
      </c>
      <c r="B12" s="59" t="n">
        <v>72.54</v>
      </c>
      <c r="C12" s="59" t="n">
        <v>85.25</v>
      </c>
      <c r="D12" s="59" t="n">
        <v>93.27</v>
      </c>
      <c r="E12" s="59" t="n">
        <v>107.954</v>
      </c>
      <c r="F12" s="59" t="n">
        <v>117.491</v>
      </c>
    </row>
    <row r="13" customFormat="false" ht="15" hidden="false" customHeight="false" outlineLevel="0" collapsed="false">
      <c r="A13" s="58" t="s">
        <v>116</v>
      </c>
      <c r="B13" s="59" t="n">
        <v>24.2</v>
      </c>
      <c r="C13" s="59" t="n">
        <v>25.63</v>
      </c>
      <c r="D13" s="59" t="n">
        <v>45.63</v>
      </c>
      <c r="E13" s="59" t="n">
        <v>52.898</v>
      </c>
      <c r="F13" s="59" t="n">
        <v>65.468</v>
      </c>
    </row>
    <row r="14" customFormat="false" ht="15" hidden="false" customHeight="false" outlineLevel="0" collapsed="false">
      <c r="A14" s="58" t="s">
        <v>117</v>
      </c>
      <c r="B14" s="59" t="n">
        <v>332.24</v>
      </c>
      <c r="C14" s="59" t="n">
        <v>407.4</v>
      </c>
      <c r="D14" s="59" t="n">
        <v>498.61</v>
      </c>
      <c r="E14" s="59" t="n">
        <v>572.945</v>
      </c>
      <c r="F14" s="59" t="n">
        <v>757.051</v>
      </c>
    </row>
    <row r="15" customFormat="false" ht="15" hidden="false" customHeight="false" outlineLevel="0" collapsed="false">
      <c r="A15" s="58" t="s">
        <v>118</v>
      </c>
      <c r="B15" s="59" t="n">
        <v>84.61</v>
      </c>
      <c r="C15" s="59" t="n">
        <v>113.35</v>
      </c>
      <c r="D15" s="59" t="n">
        <v>174.46</v>
      </c>
      <c r="E15" s="59" t="n">
        <v>264.662</v>
      </c>
      <c r="F15" s="59" t="n">
        <v>387.479</v>
      </c>
    </row>
    <row r="16" customFormat="false" ht="15" hidden="false" customHeight="false" outlineLevel="0" collapsed="false">
      <c r="A16" s="58" t="s">
        <v>119</v>
      </c>
      <c r="B16" s="59" t="n">
        <v>18.81</v>
      </c>
      <c r="C16" s="59" t="n">
        <v>24.56</v>
      </c>
      <c r="D16" s="59" t="n">
        <v>33.04</v>
      </c>
      <c r="E16" s="59" t="n">
        <v>47.921</v>
      </c>
      <c r="F16" s="59" t="n">
        <v>35.601</v>
      </c>
    </row>
    <row r="17" customFormat="false" ht="15" hidden="false" customHeight="false" outlineLevel="0" collapsed="false">
      <c r="A17" s="56" t="s">
        <v>120</v>
      </c>
      <c r="B17" s="57" t="n">
        <v>1368.74</v>
      </c>
      <c r="C17" s="57" t="n">
        <v>1704.59</v>
      </c>
      <c r="D17" s="57" t="n">
        <f aca="false">SUM(D18:D22)</f>
        <v>1437.875</v>
      </c>
      <c r="E17" s="57" t="n">
        <f aca="false">SUM(E18:E22)</f>
        <v>1851.573</v>
      </c>
      <c r="F17" s="57" t="n">
        <v>2153.683</v>
      </c>
      <c r="H17" s="44"/>
    </row>
    <row r="18" customFormat="false" ht="15" hidden="false" customHeight="false" outlineLevel="0" collapsed="false">
      <c r="A18" s="58" t="s">
        <v>121</v>
      </c>
      <c r="B18" s="59" t="n">
        <v>567.9</v>
      </c>
      <c r="C18" s="59" t="n">
        <v>662.79</v>
      </c>
      <c r="D18" s="59" t="n">
        <v>765.54</v>
      </c>
      <c r="E18" s="59" t="n">
        <v>830.987</v>
      </c>
      <c r="F18" s="59" t="n">
        <v>918.244</v>
      </c>
    </row>
    <row r="19" customFormat="false" ht="15" hidden="false" customHeight="false" outlineLevel="0" collapsed="false">
      <c r="A19" s="58" t="s">
        <v>122</v>
      </c>
      <c r="B19" s="59" t="n">
        <v>0.87</v>
      </c>
      <c r="C19" s="59" t="n">
        <v>0.34</v>
      </c>
      <c r="D19" s="59" t="n">
        <v>0.012</v>
      </c>
      <c r="E19" s="59" t="n">
        <v>0.104</v>
      </c>
      <c r="F19" s="60" t="n">
        <v>0.003</v>
      </c>
    </row>
    <row r="20" customFormat="false" ht="15" hidden="false" customHeight="false" outlineLevel="0" collapsed="false">
      <c r="A20" s="58" t="s">
        <v>123</v>
      </c>
      <c r="B20" s="59" t="n">
        <v>565.62</v>
      </c>
      <c r="C20" s="59" t="n">
        <v>879.54</v>
      </c>
      <c r="D20" s="59" t="n">
        <v>519.393</v>
      </c>
      <c r="E20" s="59" t="n">
        <v>877.715</v>
      </c>
      <c r="F20" s="59" t="n">
        <v>1040.688</v>
      </c>
    </row>
    <row r="21" customFormat="false" ht="15" hidden="false" customHeight="false" outlineLevel="0" collapsed="false">
      <c r="A21" s="58" t="s">
        <v>124</v>
      </c>
      <c r="B21" s="59" t="n">
        <v>230.77</v>
      </c>
      <c r="C21" s="59" t="n">
        <v>157.18</v>
      </c>
      <c r="D21" s="59" t="n">
        <v>144.69</v>
      </c>
      <c r="E21" s="59" t="n">
        <v>129.479</v>
      </c>
      <c r="F21" s="59" t="n">
        <v>177.96</v>
      </c>
    </row>
    <row r="22" customFormat="false" ht="15" hidden="false" customHeight="false" outlineLevel="0" collapsed="false">
      <c r="A22" s="58" t="s">
        <v>125</v>
      </c>
      <c r="B22" s="59" t="n">
        <v>3.58</v>
      </c>
      <c r="C22" s="59" t="n">
        <v>4.75</v>
      </c>
      <c r="D22" s="59" t="n">
        <v>8.24</v>
      </c>
      <c r="E22" s="59" t="n">
        <v>13.288</v>
      </c>
      <c r="F22" s="59" t="n">
        <v>16.788</v>
      </c>
    </row>
    <row r="23" customFormat="false" ht="15" hidden="false" customHeight="false" outlineLevel="0" collapsed="false">
      <c r="A23" s="61"/>
      <c r="B23" s="59"/>
      <c r="C23" s="59"/>
      <c r="D23" s="59"/>
      <c r="E23" s="59"/>
      <c r="F23" s="59"/>
    </row>
    <row r="24" customFormat="false" ht="15" hidden="false" customHeight="false" outlineLevel="0" collapsed="false">
      <c r="A24" s="23" t="s">
        <v>126</v>
      </c>
      <c r="B24" s="62" t="n">
        <v>2683.73</v>
      </c>
      <c r="C24" s="62" t="n">
        <f aca="false">C25+C32</f>
        <v>2778.231</v>
      </c>
      <c r="D24" s="62" t="n">
        <f aca="false">D25+D32</f>
        <v>5815.25</v>
      </c>
      <c r="E24" s="62" t="n">
        <f aca="false">SUM(E25+E32)</f>
        <v>7107.6274</v>
      </c>
      <c r="F24" s="62" t="n">
        <f aca="false">SUM(F25+F32)</f>
        <v>7566.631</v>
      </c>
    </row>
    <row r="25" customFormat="false" ht="15" hidden="false" customHeight="false" outlineLevel="0" collapsed="false">
      <c r="A25" s="56" t="s">
        <v>127</v>
      </c>
      <c r="B25" s="57" t="n">
        <v>2451.12</v>
      </c>
      <c r="C25" s="57" t="n">
        <f aca="false">SUM(C26:C30)</f>
        <v>2610.401</v>
      </c>
      <c r="D25" s="57" t="n">
        <f aca="false">SUM(D26:D30)</f>
        <v>5639.99</v>
      </c>
      <c r="E25" s="57" t="n">
        <f aca="false">SUM(E26:E31)</f>
        <v>7023.2714</v>
      </c>
      <c r="F25" s="57" t="n">
        <v>7470.207</v>
      </c>
      <c r="I25" s="44"/>
    </row>
    <row r="26" customFormat="false" ht="15" hidden="false" customHeight="false" outlineLevel="0" collapsed="false">
      <c r="A26" s="63" t="s">
        <v>128</v>
      </c>
      <c r="B26" s="59" t="n">
        <v>187.57</v>
      </c>
      <c r="C26" s="59" t="n">
        <v>197.131</v>
      </c>
      <c r="D26" s="59" t="n">
        <f aca="false">214.73</f>
        <v>214.73</v>
      </c>
      <c r="E26" s="59" t="n">
        <v>238.566</v>
      </c>
      <c r="F26" s="59" t="n">
        <v>236.767</v>
      </c>
    </row>
    <row r="27" customFormat="false" ht="15" hidden="false" customHeight="false" outlineLevel="0" collapsed="false">
      <c r="A27" s="63" t="s">
        <v>129</v>
      </c>
      <c r="B27" s="59" t="n">
        <v>1550.52</v>
      </c>
      <c r="C27" s="59" t="n">
        <v>1542.43</v>
      </c>
      <c r="D27" s="59" t="n">
        <v>2123.16</v>
      </c>
      <c r="E27" s="59" t="n">
        <v>2479.823</v>
      </c>
      <c r="F27" s="59" t="n">
        <v>1915.09</v>
      </c>
      <c r="I27" s="44"/>
    </row>
    <row r="28" customFormat="false" ht="15" hidden="false" customHeight="false" outlineLevel="0" collapsed="false">
      <c r="A28" s="63" t="s">
        <v>130</v>
      </c>
      <c r="B28" s="59" t="n">
        <v>78.69</v>
      </c>
      <c r="C28" s="59" t="n">
        <v>102.06</v>
      </c>
      <c r="D28" s="59" t="n">
        <v>225.7</v>
      </c>
      <c r="E28" s="59" t="n">
        <v>256.905</v>
      </c>
      <c r="F28" s="59" t="n">
        <v>194.757</v>
      </c>
    </row>
    <row r="29" customFormat="false" ht="15" hidden="false" customHeight="false" outlineLevel="0" collapsed="false">
      <c r="A29" s="63" t="s">
        <v>131</v>
      </c>
      <c r="B29" s="59" t="n">
        <v>384.48</v>
      </c>
      <c r="C29" s="59" t="n">
        <v>503.27</v>
      </c>
      <c r="D29" s="59" t="n">
        <v>2678.75</v>
      </c>
      <c r="E29" s="59" t="n">
        <v>2366.1254</v>
      </c>
      <c r="F29" s="59" t="n">
        <v>3394.543</v>
      </c>
    </row>
    <row r="30" customFormat="false" ht="15" hidden="false" customHeight="false" outlineLevel="0" collapsed="false">
      <c r="A30" s="63" t="s">
        <v>132</v>
      </c>
      <c r="B30" s="59" t="n">
        <v>249.86</v>
      </c>
      <c r="C30" s="59" t="n">
        <v>265.51</v>
      </c>
      <c r="D30" s="59" t="n">
        <v>397.65</v>
      </c>
      <c r="E30" s="59" t="n">
        <v>22.502</v>
      </c>
      <c r="F30" s="59" t="n">
        <v>33.772</v>
      </c>
    </row>
    <row r="31" customFormat="false" ht="15" hidden="false" customHeight="false" outlineLevel="0" collapsed="false">
      <c r="A31" s="63" t="s">
        <v>133</v>
      </c>
      <c r="B31" s="59" t="s">
        <v>134</v>
      </c>
      <c r="C31" s="59" t="s">
        <v>134</v>
      </c>
      <c r="D31" s="59" t="s">
        <v>134</v>
      </c>
      <c r="E31" s="59" t="n">
        <v>1659.35</v>
      </c>
      <c r="F31" s="59" t="n">
        <v>1695.278</v>
      </c>
    </row>
    <row r="32" customFormat="false" ht="15" hidden="false" customHeight="false" outlineLevel="0" collapsed="false">
      <c r="A32" s="56" t="s">
        <v>135</v>
      </c>
      <c r="B32" s="57" t="n">
        <v>232.61</v>
      </c>
      <c r="C32" s="57" t="n">
        <v>167.83</v>
      </c>
      <c r="D32" s="57" t="n">
        <v>175.26</v>
      </c>
      <c r="E32" s="57" t="n">
        <v>84.356</v>
      </c>
      <c r="F32" s="57" t="n">
        <v>96.424</v>
      </c>
    </row>
    <row r="33" customFormat="false" ht="15" hidden="false" customHeight="false" outlineLevel="0" collapsed="false">
      <c r="A33" s="64"/>
      <c r="B33" s="59"/>
      <c r="C33" s="59"/>
      <c r="D33" s="59"/>
      <c r="E33" s="59"/>
      <c r="F33" s="59"/>
    </row>
    <row r="34" customFormat="false" ht="15" hidden="false" customHeight="false" outlineLevel="0" collapsed="false">
      <c r="A34" s="65" t="s">
        <v>136</v>
      </c>
      <c r="B34" s="66" t="n">
        <v>6066.1</v>
      </c>
      <c r="C34" s="66" t="n">
        <f aca="false">C6+C24</f>
        <v>6902.911</v>
      </c>
      <c r="D34" s="66" t="n">
        <f aca="false">D6+D24</f>
        <v>10082.161</v>
      </c>
      <c r="E34" s="66" t="n">
        <f aca="false">SUM(E6+E24)</f>
        <v>12345.9844</v>
      </c>
      <c r="F34" s="66" t="n">
        <f aca="false">F6+F24</f>
        <v>14049.04</v>
      </c>
    </row>
    <row r="35" s="68" customFormat="true" ht="14.25" hidden="false" customHeight="true" outlineLevel="0" collapsed="false">
      <c r="A35" s="32" t="s">
        <v>58</v>
      </c>
      <c r="B35" s="32"/>
      <c r="C35" s="67"/>
      <c r="D35" s="20"/>
    </row>
    <row r="36" s="68" customFormat="true" ht="12" hidden="false" customHeight="false" outlineLevel="0" collapsed="false">
      <c r="C36" s="67"/>
    </row>
    <row r="38" customFormat="false" ht="12.75" hidden="false" customHeight="false" outlineLevel="0" collapsed="false">
      <c r="A38" s="69"/>
    </row>
    <row r="39" customFormat="false" ht="12.75" hidden="false" customHeight="false" outlineLevel="0" collapsed="false">
      <c r="A39" s="70"/>
    </row>
    <row r="40" customFormat="false" ht="12.75" hidden="false" customHeight="false" outlineLevel="0" collapsed="false">
      <c r="A40" s="70"/>
    </row>
  </sheetData>
  <mergeCells count="4">
    <mergeCell ref="A1:F1"/>
    <mergeCell ref="E2:F2"/>
    <mergeCell ref="A4:A5"/>
    <mergeCell ref="A35:B35"/>
  </mergeCells>
  <printOptions headings="false" gridLines="false" gridLinesSet="true" horizontalCentered="false" verticalCentered="false"/>
  <pageMargins left="0.470138888888889" right="0.25" top="0.670138888888889" bottom="1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26.99"/>
    <col collapsed="false" customWidth="true" hidden="false" outlineLevel="0" max="2" min="2" style="71" width="12.56"/>
    <col collapsed="false" customWidth="true" hidden="false" outlineLevel="0" max="3" min="3" style="72" width="12.56"/>
    <col collapsed="false" customWidth="true" hidden="false" outlineLevel="0" max="4" min="4" style="71" width="12.56"/>
    <col collapsed="false" customWidth="true" hidden="false" outlineLevel="0" max="6" min="5" style="71" width="11.56"/>
    <col collapsed="false" customWidth="false" hidden="false" outlineLevel="0" max="257" min="7" style="71" width="9.14"/>
  </cols>
  <sheetData>
    <row r="1" customFormat="false" ht="15" hidden="false" customHeight="false" outlineLevel="0" collapsed="false">
      <c r="A1" s="73" t="s">
        <v>137</v>
      </c>
      <c r="B1" s="73"/>
      <c r="C1" s="73"/>
      <c r="D1" s="73"/>
      <c r="E1" s="73"/>
      <c r="F1" s="73"/>
    </row>
    <row r="2" customFormat="false" ht="15" hidden="true" customHeight="false" outlineLevel="0" collapsed="false">
      <c r="A2" s="74"/>
      <c r="B2" s="75"/>
      <c r="C2" s="75"/>
      <c r="D2" s="75"/>
    </row>
    <row r="3" s="72" customFormat="true" ht="15" hidden="false" customHeight="false" outlineLevel="0" collapsed="false">
      <c r="A3" s="74"/>
      <c r="B3" s="75"/>
      <c r="C3" s="75"/>
      <c r="D3" s="75"/>
      <c r="E3" s="10" t="s">
        <v>2</v>
      </c>
      <c r="F3" s="10"/>
    </row>
    <row r="4" customFormat="false" ht="15" hidden="false" customHeight="true" outlineLevel="0" collapsed="false">
      <c r="A4" s="76" t="s">
        <v>138</v>
      </c>
      <c r="B4" s="38" t="s">
        <v>4</v>
      </c>
      <c r="C4" s="38" t="s">
        <v>5</v>
      </c>
      <c r="D4" s="38" t="s">
        <v>6</v>
      </c>
      <c r="E4" s="38" t="s">
        <v>7</v>
      </c>
      <c r="F4" s="38" t="s">
        <v>8</v>
      </c>
    </row>
    <row r="5" customFormat="false" ht="15" hidden="false" customHeight="false" outlineLevel="0" collapsed="false">
      <c r="A5" s="76"/>
      <c r="B5" s="40" t="s">
        <v>9</v>
      </c>
      <c r="C5" s="40" t="s">
        <v>9</v>
      </c>
      <c r="D5" s="40" t="s">
        <v>9</v>
      </c>
      <c r="E5" s="40" t="s">
        <v>9</v>
      </c>
      <c r="F5" s="40" t="s">
        <v>9</v>
      </c>
    </row>
    <row r="6" customFormat="false" ht="32.25" hidden="false" customHeight="true" outlineLevel="0" collapsed="false">
      <c r="A6" s="77" t="s">
        <v>139</v>
      </c>
      <c r="B6" s="55" t="n">
        <f aca="false">B7+B10</f>
        <v>10439.2</v>
      </c>
      <c r="C6" s="55" t="n">
        <f aca="false">C7+C10</f>
        <v>13327.496</v>
      </c>
      <c r="D6" s="55" t="n">
        <f aca="false">D8+D10</f>
        <v>10267.841</v>
      </c>
      <c r="E6" s="55" t="n">
        <f aca="false">SUM(E7+E10)</f>
        <v>18281.405</v>
      </c>
      <c r="F6" s="55" t="n">
        <f aca="false">SUM(F7+F10)</f>
        <v>20624.109</v>
      </c>
    </row>
    <row r="7" customFormat="false" ht="15" hidden="false" customHeight="false" outlineLevel="0" collapsed="false">
      <c r="A7" s="78" t="s">
        <v>140</v>
      </c>
      <c r="B7" s="79" t="n">
        <v>6066.1</v>
      </c>
      <c r="C7" s="79" t="n">
        <v>6902.906</v>
      </c>
      <c r="D7" s="79" t="n">
        <f aca="false">D8+D9</f>
        <v>12782.16</v>
      </c>
      <c r="E7" s="79" t="n">
        <f aca="false">SUM(E8:E9)</f>
        <v>12345.984</v>
      </c>
      <c r="F7" s="79" t="n">
        <f aca="false">SUM(F8:F9)</f>
        <v>14049.04</v>
      </c>
    </row>
    <row r="8" customFormat="false" ht="15" hidden="false" customHeight="false" outlineLevel="0" collapsed="false">
      <c r="A8" s="80" t="s">
        <v>141</v>
      </c>
      <c r="B8" s="25" t="n">
        <v>3382.4</v>
      </c>
      <c r="C8" s="25" t="n">
        <v>4124.68</v>
      </c>
      <c r="D8" s="25" t="n">
        <v>4266.911</v>
      </c>
      <c r="E8" s="25" t="n">
        <v>5238.357</v>
      </c>
      <c r="F8" s="25" t="n">
        <v>6482.409</v>
      </c>
    </row>
    <row r="9" customFormat="false" ht="15" hidden="false" customHeight="false" outlineLevel="0" collapsed="false">
      <c r="A9" s="80" t="s">
        <v>142</v>
      </c>
      <c r="B9" s="25" t="n">
        <v>2683.7</v>
      </c>
      <c r="C9" s="25" t="n">
        <v>2778.226</v>
      </c>
      <c r="D9" s="25" t="n">
        <v>8515.249</v>
      </c>
      <c r="E9" s="25" t="n">
        <v>7107.627</v>
      </c>
      <c r="F9" s="25" t="n">
        <v>7566.631</v>
      </c>
    </row>
    <row r="10" customFormat="false" ht="15" hidden="false" customHeight="false" outlineLevel="0" collapsed="false">
      <c r="A10" s="78" t="s">
        <v>143</v>
      </c>
      <c r="B10" s="79" t="n">
        <v>4373.1</v>
      </c>
      <c r="C10" s="79" t="n">
        <f aca="false">C11+C12</f>
        <v>6424.59</v>
      </c>
      <c r="D10" s="79" t="n">
        <f aca="false">D11+D12</f>
        <v>6000.93</v>
      </c>
      <c r="E10" s="79" t="n">
        <f aca="false">SUM(E11:E12)</f>
        <v>5935.421</v>
      </c>
      <c r="F10" s="79" t="n">
        <f aca="false">SUM(F11:F12)</f>
        <v>6575.069</v>
      </c>
    </row>
    <row r="11" customFormat="false" ht="15" hidden="false" customHeight="false" outlineLevel="0" collapsed="false">
      <c r="A11" s="80" t="s">
        <v>144</v>
      </c>
      <c r="B11" s="25" t="n">
        <f aca="false">1750+874.96</f>
        <v>2624.96</v>
      </c>
      <c r="C11" s="25" t="n">
        <v>3417.22</v>
      </c>
      <c r="D11" s="25" t="n">
        <v>4024.28</v>
      </c>
      <c r="E11" s="25" t="n">
        <v>4671.114</v>
      </c>
      <c r="F11" s="25" t="n">
        <v>4394.879</v>
      </c>
    </row>
    <row r="12" customFormat="false" ht="15" hidden="false" customHeight="false" outlineLevel="0" collapsed="false">
      <c r="A12" s="80" t="s">
        <v>145</v>
      </c>
      <c r="B12" s="25" t="n">
        <f aca="false">133.3+1614.76</f>
        <v>1748.06</v>
      </c>
      <c r="C12" s="25" t="n">
        <v>3007.37</v>
      </c>
      <c r="D12" s="25" t="n">
        <v>1976.65</v>
      </c>
      <c r="E12" s="25" t="n">
        <v>1264.307</v>
      </c>
      <c r="F12" s="25" t="n">
        <v>2180.19</v>
      </c>
    </row>
    <row r="13" customFormat="false" ht="15" hidden="false" customHeight="false" outlineLevel="0" collapsed="false">
      <c r="A13" s="81" t="s">
        <v>146</v>
      </c>
      <c r="B13" s="25" t="n">
        <v>61.9</v>
      </c>
      <c r="C13" s="25" t="n">
        <v>124.53</v>
      </c>
      <c r="D13" s="25" t="s">
        <v>134</v>
      </c>
      <c r="E13" s="25" t="n">
        <v>35.503</v>
      </c>
      <c r="F13" s="25" t="s">
        <v>134</v>
      </c>
    </row>
    <row r="14" customFormat="false" ht="15" hidden="false" customHeight="false" outlineLevel="0" collapsed="false">
      <c r="A14" s="82"/>
      <c r="B14" s="25"/>
      <c r="C14" s="25"/>
      <c r="D14" s="25"/>
      <c r="E14" s="25"/>
      <c r="F14" s="25"/>
    </row>
    <row r="15" customFormat="false" ht="15" hidden="false" customHeight="false" outlineLevel="0" collapsed="false">
      <c r="A15" s="83" t="s">
        <v>147</v>
      </c>
      <c r="B15" s="84" t="n">
        <f aca="false">B16+B17+B19+B18</f>
        <v>13360.8</v>
      </c>
      <c r="C15" s="84" t="n">
        <f aca="false">C16+C17</f>
        <v>13314.625</v>
      </c>
      <c r="D15" s="84" t="n">
        <f aca="false">D16+D17</f>
        <v>15166.107</v>
      </c>
      <c r="E15" s="84" t="n">
        <f aca="false">SUM(E16:E17)</f>
        <v>19693.029</v>
      </c>
      <c r="F15" s="84" t="n">
        <f aca="false">SUM(F16:F17)</f>
        <v>20890.577</v>
      </c>
    </row>
    <row r="16" customFormat="false" ht="15" hidden="false" customHeight="false" outlineLevel="0" collapsed="false">
      <c r="A16" s="82" t="s">
        <v>148</v>
      </c>
      <c r="B16" s="25" t="n">
        <v>6170.6</v>
      </c>
      <c r="C16" s="25" t="n">
        <v>6630.2</v>
      </c>
      <c r="D16" s="25" t="n">
        <v>7636.225</v>
      </c>
      <c r="E16" s="25" t="n">
        <v>9725.719</v>
      </c>
      <c r="F16" s="25" t="n">
        <v>11061.433</v>
      </c>
    </row>
    <row r="17" customFormat="false" ht="15" hidden="false" customHeight="false" outlineLevel="0" collapsed="false">
      <c r="A17" s="82" t="s">
        <v>149</v>
      </c>
      <c r="B17" s="25" t="n">
        <v>6615.3</v>
      </c>
      <c r="C17" s="25" t="n">
        <v>6684.425</v>
      </c>
      <c r="D17" s="25" t="n">
        <v>7529.882</v>
      </c>
      <c r="E17" s="25" t="n">
        <v>9967.31</v>
      </c>
      <c r="F17" s="25" t="n">
        <v>9829.144</v>
      </c>
    </row>
    <row r="18" customFormat="false" ht="15" hidden="false" customHeight="false" outlineLevel="0" collapsed="false">
      <c r="A18" s="82" t="s">
        <v>150</v>
      </c>
      <c r="B18" s="25" t="n">
        <v>379.1</v>
      </c>
      <c r="C18" s="25" t="n">
        <v>590.2</v>
      </c>
      <c r="D18" s="25" t="n">
        <v>463.52</v>
      </c>
      <c r="E18" s="25" t="n">
        <v>39.892</v>
      </c>
      <c r="F18" s="25" t="n">
        <v>92.815</v>
      </c>
    </row>
    <row r="19" customFormat="false" ht="15" hidden="false" customHeight="false" outlineLevel="0" collapsed="false">
      <c r="A19" s="85" t="s">
        <v>151</v>
      </c>
      <c r="B19" s="25" t="n">
        <v>195.8</v>
      </c>
      <c r="C19" s="25" t="n">
        <v>124.989</v>
      </c>
      <c r="D19" s="25" t="n">
        <v>486.69</v>
      </c>
      <c r="E19" s="25" t="n">
        <v>25.721</v>
      </c>
      <c r="F19" s="86" t="n">
        <v>196.356</v>
      </c>
    </row>
    <row r="20" customFormat="false" ht="15" hidden="false" customHeight="false" outlineLevel="0" collapsed="false">
      <c r="A20" s="82" t="s">
        <v>152</v>
      </c>
      <c r="B20" s="87" t="n">
        <v>-88.1</v>
      </c>
      <c r="C20" s="25" t="n">
        <v>289.09</v>
      </c>
      <c r="D20" s="25" t="n">
        <v>87.32</v>
      </c>
      <c r="E20" s="87" t="n">
        <v>-1805.391</v>
      </c>
      <c r="F20" s="88" t="n">
        <v>-1580.3</v>
      </c>
    </row>
    <row r="21" customFormat="false" ht="15" hidden="false" customHeight="false" outlineLevel="0" collapsed="false">
      <c r="A21" s="89" t="s">
        <v>153</v>
      </c>
      <c r="B21" s="90" t="n">
        <v>397.9</v>
      </c>
      <c r="C21" s="25" t="n">
        <v>2651.45</v>
      </c>
      <c r="D21" s="25" t="n">
        <v>668.62</v>
      </c>
      <c r="E21" s="90" t="n">
        <v>2076.78</v>
      </c>
      <c r="F21" s="91" t="n">
        <v>2051.632</v>
      </c>
    </row>
    <row r="22" customFormat="false" ht="15" hidden="false" customHeight="false" outlineLevel="0" collapsed="false">
      <c r="A22" s="92" t="s">
        <v>154</v>
      </c>
      <c r="B22" s="93" t="n">
        <v>-2392.6</v>
      </c>
      <c r="C22" s="93" t="n">
        <v>-318.7</v>
      </c>
      <c r="D22" s="94" t="n">
        <v>287.77</v>
      </c>
      <c r="E22" s="93" t="n">
        <v>403.549</v>
      </c>
      <c r="F22" s="95" t="n">
        <v>1092.461</v>
      </c>
    </row>
    <row r="23" customFormat="false" ht="15" hidden="false" customHeight="false" outlineLevel="0" collapsed="false">
      <c r="A23" s="96"/>
      <c r="B23" s="97"/>
      <c r="E23" s="98"/>
    </row>
    <row r="24" s="100" customFormat="true" ht="12.75" hidden="false" customHeight="false" outlineLevel="0" collapsed="false">
      <c r="A24" s="99" t="s">
        <v>155</v>
      </c>
      <c r="B24" s="72"/>
      <c r="C24" s="72"/>
      <c r="E24" s="101"/>
    </row>
    <row r="25" s="102" customFormat="true" ht="12.75" hidden="false" customHeight="false" outlineLevel="0" collapsed="false">
      <c r="A25" s="96" t="s">
        <v>156</v>
      </c>
      <c r="B25" s="96"/>
      <c r="C25" s="72"/>
      <c r="E25" s="103"/>
    </row>
    <row r="26" s="107" customFormat="true" ht="14.25" hidden="false" customHeight="true" outlineLevel="0" collapsed="false">
      <c r="A26" s="104" t="s">
        <v>58</v>
      </c>
      <c r="B26" s="104"/>
      <c r="C26" s="105"/>
      <c r="D26" s="106"/>
    </row>
    <row r="27" s="107" customFormat="true" ht="12.75" hidden="false" customHeight="false" outlineLevel="0" collapsed="false">
      <c r="A27" s="108"/>
      <c r="B27" s="109"/>
      <c r="C27" s="110"/>
      <c r="D27" s="109"/>
    </row>
    <row r="28" customFormat="false" ht="15" hidden="false" customHeight="false" outlineLevel="0" collapsed="false">
      <c r="A28" s="111"/>
      <c r="B28" s="98"/>
      <c r="D28" s="98"/>
    </row>
    <row r="29" customFormat="false" ht="15" hidden="false" customHeight="false" outlineLevel="0" collapsed="false">
      <c r="A29" s="111"/>
      <c r="B29" s="98"/>
    </row>
    <row r="30" customFormat="false" ht="15" hidden="false" customHeight="false" outlineLevel="0" collapsed="false">
      <c r="A30" s="111" t="s">
        <v>157</v>
      </c>
      <c r="B30" s="98"/>
      <c r="C30" s="71"/>
      <c r="D30" s="72"/>
    </row>
    <row r="31" customFormat="false" ht="15" hidden="false" customHeight="false" outlineLevel="0" collapsed="false">
      <c r="B31" s="98"/>
    </row>
    <row r="32" customFormat="false" ht="15" hidden="false" customHeight="false" outlineLevel="0" collapsed="false">
      <c r="B32" s="98"/>
    </row>
    <row r="47" customFormat="false" ht="15" hidden="false" customHeight="false" outlineLevel="0" collapsed="false">
      <c r="A47" s="100"/>
    </row>
  </sheetData>
  <mergeCells count="4">
    <mergeCell ref="A1:F1"/>
    <mergeCell ref="E3:F3"/>
    <mergeCell ref="A4:A5"/>
    <mergeCell ref="A26:B26"/>
  </mergeCells>
  <printOptions headings="false" gridLines="false" gridLinesSet="true" horizontalCentered="false" verticalCentered="false"/>
  <pageMargins left="0.470138888888889" right="0.5" top="0.660416666666667" bottom="1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2:23:32Z</dcterms:created>
  <dc:creator>Tashi Dorjee</dc:creator>
  <dc:description/>
  <dc:language>en-US</dc:language>
  <cp:lastModifiedBy>Sangay</cp:lastModifiedBy>
  <cp:lastPrinted>2010-08-12T03:33:02Z</cp:lastPrinted>
  <dcterms:modified xsi:type="dcterms:W3CDTF">2010-10-12T08:27:51Z</dcterms:modified>
  <cp:revision>0</cp:revision>
  <dc:subject/>
  <dc:title/>
</cp:coreProperties>
</file>